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移表" sheetId="1" state="visible" r:id="rId2"/>
  </sheets>
  <externalReferences>
    <externalReference r:id="rId3"/>
  </externalReferences>
  <definedNames>
    <definedName function="false" hidden="false" localSheetId="0" name="_xlnm.Print_Area" vbProcedure="false">推移表!$A$1:$R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資金収支推移表（法人全体）</t>
  </si>
  <si>
    <t xml:space="preserve">勘定科目</t>
  </si>
  <si>
    <t xml:space="preserve">コード</t>
  </si>
  <si>
    <t xml:space="preserve">合計</t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事業活動による収支</t>
  </si>
  <si>
    <t xml:space="preserve">収入</t>
  </si>
  <si>
    <t xml:space="preserve">介護保険事業収入</t>
  </si>
  <si>
    <t xml:space="preserve">老人福祉事業収入</t>
  </si>
  <si>
    <t xml:space="preserve">児童福祉事業収入</t>
  </si>
  <si>
    <t xml:space="preserve">保育事業収入</t>
  </si>
  <si>
    <t xml:space="preserve">就労支援事業収入</t>
  </si>
  <si>
    <t xml:space="preserve">障害福祉サービス等事業収入</t>
  </si>
  <si>
    <t xml:space="preserve">生活保護事業収入</t>
  </si>
  <si>
    <t xml:space="preserve">医療事業収入</t>
  </si>
  <si>
    <t xml:space="preserve">借入金利息補助金収入</t>
  </si>
  <si>
    <t xml:space="preserve">経常経費寄附金収入</t>
  </si>
  <si>
    <t xml:space="preserve">受取利息配当金収入</t>
  </si>
  <si>
    <t xml:space="preserve">その他の収入</t>
  </si>
  <si>
    <t xml:space="preserve">流動資産評価益等による資金増加額</t>
  </si>
  <si>
    <r>
      <rPr>
        <sz val="11"/>
        <color rgb="FF000000"/>
        <rFont val="Noto Sans"/>
        <family val="2"/>
      </rPr>
      <t xml:space="preserve">事業活動収入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支出</t>
  </si>
  <si>
    <t xml:space="preserve">人件費支出</t>
  </si>
  <si>
    <t xml:space="preserve">事業費支出</t>
  </si>
  <si>
    <t xml:space="preserve">事務費支出</t>
  </si>
  <si>
    <t xml:space="preserve">就労支援事業支出</t>
  </si>
  <si>
    <t xml:space="preserve">授産事業支出</t>
  </si>
  <si>
    <t xml:space="preserve">利用者負担軽減額</t>
  </si>
  <si>
    <t xml:space="preserve">支払利息支出</t>
  </si>
  <si>
    <t xml:space="preserve">その他の支出</t>
  </si>
  <si>
    <t xml:space="preserve">法人税、住民税及び事業税支出</t>
  </si>
  <si>
    <t xml:space="preserve">過年度法人税等支出</t>
  </si>
  <si>
    <t xml:space="preserve">流動資産評価損等による資金減少額</t>
  </si>
  <si>
    <r>
      <rPr>
        <sz val="11"/>
        <color rgb="FF000000"/>
        <rFont val="Noto Sans"/>
        <family val="2"/>
      </rPr>
      <t xml:space="preserve">事業活動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事業活動資金収支差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明朝"/>
        <family val="1"/>
        <charset val="128"/>
      </rPr>
      <t xml:space="preserve">)=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明朝"/>
        <family val="1"/>
        <charset val="128"/>
      </rPr>
      <t xml:space="preserve">)-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施設整備等による収支</t>
  </si>
  <si>
    <t xml:space="preserve">施設整備等補助金収入</t>
  </si>
  <si>
    <t xml:space="preserve">施設整備等寄附金収入</t>
  </si>
  <si>
    <t xml:space="preserve">設備資金借入金収入</t>
  </si>
  <si>
    <t xml:space="preserve">固定資産売却収入</t>
  </si>
  <si>
    <t xml:space="preserve">その他の施設整備等による収入</t>
  </si>
  <si>
    <r>
      <rPr>
        <sz val="11"/>
        <color rgb="FF000000"/>
        <rFont val="Noto Sans"/>
        <family val="2"/>
      </rPr>
      <t xml:space="preserve">施設整備等収入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設備資金借入金元金償還支出</t>
  </si>
  <si>
    <t xml:space="preserve">固定資産取得支出</t>
  </si>
  <si>
    <t xml:space="preserve">固定資産除却･廃棄支出</t>
  </si>
  <si>
    <t xml:space="preserve">ファイナンス･リース債務の返済支出</t>
  </si>
  <si>
    <t xml:space="preserve">その他の施設整備等による支出</t>
  </si>
  <si>
    <r>
      <rPr>
        <sz val="11"/>
        <color rgb="FF000000"/>
        <rFont val="Noto Sans"/>
        <family val="2"/>
      </rPr>
      <t xml:space="preserve">施設整備等支出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施設整備等資金収支差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明朝"/>
        <family val="1"/>
        <charset val="128"/>
      </rPr>
      <t xml:space="preserve">)=(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明朝"/>
        <family val="1"/>
        <charset val="128"/>
      </rPr>
      <t xml:space="preserve">)-(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その他の活動による収支</t>
  </si>
  <si>
    <t xml:space="preserve">長期運営資金借入金元金償還寄附金収入</t>
  </si>
  <si>
    <t xml:space="preserve">長期運営資金借入金収入</t>
  </si>
  <si>
    <t xml:space="preserve">長期貸付金回収収入</t>
  </si>
  <si>
    <t xml:space="preserve">投資有価証券売却収入</t>
  </si>
  <si>
    <t xml:space="preserve">積立資産取崩収入</t>
  </si>
  <si>
    <t xml:space="preserve">事業区分間長期借入金収入</t>
  </si>
  <si>
    <t xml:space="preserve">拠点区分間長期借入金収入</t>
  </si>
  <si>
    <t xml:space="preserve">事業区分間長期貸付金回収収入</t>
  </si>
  <si>
    <t xml:space="preserve">拠点区分間長期貸付金回収収入</t>
  </si>
  <si>
    <t xml:space="preserve">事業区分間繰入金収入</t>
  </si>
  <si>
    <t xml:space="preserve">拠点区分間繰入金収入</t>
  </si>
  <si>
    <t xml:space="preserve">サービス区分間繰入金収入</t>
  </si>
  <si>
    <t xml:space="preserve">その他の活動による収入</t>
  </si>
  <si>
    <r>
      <rPr>
        <sz val="11"/>
        <color rgb="FF000000"/>
        <rFont val="Noto Sans"/>
        <family val="2"/>
      </rPr>
      <t xml:space="preserve">その他の活動収入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長期運営資金借入金元金償還支出</t>
  </si>
  <si>
    <t xml:space="preserve">長期貸付金支出</t>
  </si>
  <si>
    <t xml:space="preserve">投資有価証券取得支出</t>
  </si>
  <si>
    <t xml:space="preserve">積立資産支出</t>
  </si>
  <si>
    <t xml:space="preserve">事業区分間長期貸付金支出</t>
  </si>
  <si>
    <t xml:space="preserve">拠点区分間長期貸付金支出</t>
  </si>
  <si>
    <t xml:space="preserve">事業区分間長期借入金返済支出</t>
  </si>
  <si>
    <t xml:space="preserve">拠点区分間借入金返済支出</t>
  </si>
  <si>
    <t xml:space="preserve">事業区分間繰入金支出</t>
  </si>
  <si>
    <t xml:space="preserve">拠点区分間繰入金支出</t>
  </si>
  <si>
    <t xml:space="preserve">サービス区分間繰入金支出</t>
  </si>
  <si>
    <t xml:space="preserve">その他の活動による支出</t>
  </si>
  <si>
    <r>
      <rPr>
        <sz val="11"/>
        <color rgb="FF000000"/>
        <rFont val="Noto Sans"/>
        <family val="2"/>
      </rPr>
      <t xml:space="preserve">その他の活動支出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活動資金収支差額</t>
    </r>
    <r>
      <rPr>
        <sz val="11"/>
        <color rgb="FF000000"/>
        <rFont val="ＭＳ Ｐ明朝"/>
        <family val="1"/>
        <charset val="128"/>
      </rPr>
      <t xml:space="preserve">(9)=(7)-(8)</t>
    </r>
  </si>
  <si>
    <r>
      <rPr>
        <sz val="11"/>
        <color rgb="FF000000"/>
        <rFont val="Noto Sans"/>
        <family val="2"/>
      </rPr>
      <t xml:space="preserve">　当期資金収支差額合計</t>
    </r>
    <r>
      <rPr>
        <sz val="11"/>
        <color rgb="FF000000"/>
        <rFont val="ＭＳ Ｐ明朝"/>
        <family val="1"/>
        <charset val="128"/>
      </rPr>
      <t xml:space="preserve">(11)=(3)+(6)+(9)-(10)</t>
    </r>
  </si>
  <si>
    <r>
      <rPr>
        <sz val="11"/>
        <color rgb="FF000000"/>
        <rFont val="Noto Sans"/>
        <family val="2"/>
      </rPr>
      <t xml:space="preserve">　前期末支払資金残高</t>
    </r>
    <r>
      <rPr>
        <sz val="11"/>
        <color rgb="FF000000"/>
        <rFont val="ＭＳ Ｐ明朝"/>
        <family val="1"/>
        <charset val="128"/>
      </rPr>
      <t xml:space="preserve">(12)</t>
    </r>
  </si>
  <si>
    <r>
      <rPr>
        <sz val="11"/>
        <color rgb="FF000000"/>
        <rFont val="Noto Sans"/>
        <family val="2"/>
      </rPr>
      <t xml:space="preserve">　当期末支払資金残高</t>
    </r>
    <r>
      <rPr>
        <sz val="11"/>
        <color rgb="FF000000"/>
        <rFont val="ＭＳ Ｐ明朝"/>
        <family val="1"/>
        <charset val="128"/>
      </rPr>
      <t xml:space="preserve">(11)+(12)</t>
    </r>
  </si>
  <si>
    <t xml:space="preserve">※参考</t>
  </si>
  <si>
    <r>
      <rPr>
        <sz val="11"/>
        <color rgb="FF000000"/>
        <rFont val="Noto Sans"/>
        <family val="2"/>
      </rPr>
      <t xml:space="preserve">現金預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実有高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1110</t>
  </si>
  <si>
    <t xml:space="preserve">借入金残高</t>
  </si>
  <si>
    <r>
      <rPr>
        <sz val="11"/>
        <color rgb="FF000000"/>
        <rFont val="Noto Sans"/>
        <family val="2"/>
      </rPr>
      <t xml:space="preserve">（借入金内訳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短期運営資金借入金</t>
  </si>
  <si>
    <t xml:space="preserve">2111</t>
  </si>
  <si>
    <t xml:space="preserve">　役員等短期借入金</t>
  </si>
  <si>
    <t xml:space="preserve">2115</t>
  </si>
  <si>
    <t xml:space="preserve">　１年以内返済予定設備資金借入金</t>
  </si>
  <si>
    <t xml:space="preserve">2116</t>
  </si>
  <si>
    <t xml:space="preserve">　１年以内返済予定長期運営資金借入金</t>
  </si>
  <si>
    <t xml:space="preserve">2117</t>
  </si>
  <si>
    <t xml:space="preserve">　１年以内返済予定役員等長期借入金</t>
  </si>
  <si>
    <t xml:space="preserve">2119</t>
  </si>
  <si>
    <t xml:space="preserve">　設備資金借入金</t>
  </si>
  <si>
    <t xml:space="preserve">2211</t>
  </si>
  <si>
    <t xml:space="preserve">　長期運営資金借入金</t>
  </si>
  <si>
    <t xml:space="preserve">2212</t>
  </si>
  <si>
    <t xml:space="preserve">　役員等長期借入金</t>
  </si>
  <si>
    <t xml:space="preserve">22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@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法人実績"/>
      <definedName name="S最終処理年月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33.36"/>
    <col collapsed="false" customWidth="true" hidden="false" outlineLevel="0" max="5" min="5" style="2" width="6.62"/>
    <col collapsed="false" customWidth="true" hidden="false" outlineLevel="0" max="18" min="6" style="1" width="16.25"/>
    <col collapsed="false" customWidth="false" hidden="false" outlineLevel="0" max="257" min="19" style="1" width="8.99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R2" s="2"/>
    </row>
    <row r="3" customFormat="false" ht="33" hidden="false" customHeight="true" outlineLevel="0" collapsed="false"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7" t="s">
        <v>5</v>
      </c>
      <c r="I3" s="6" t="s">
        <v>6</v>
      </c>
      <c r="J3" s="7" t="s">
        <v>7</v>
      </c>
      <c r="K3" s="7" t="s">
        <v>8</v>
      </c>
      <c r="L3" s="7" t="s">
        <v>9</v>
      </c>
      <c r="M3" s="7" t="s">
        <v>10</v>
      </c>
      <c r="N3" s="7" t="s">
        <v>11</v>
      </c>
      <c r="O3" s="7" t="s">
        <v>12</v>
      </c>
      <c r="P3" s="7" t="s">
        <v>13</v>
      </c>
      <c r="Q3" s="7" t="s">
        <v>14</v>
      </c>
      <c r="R3" s="7" t="s">
        <v>15</v>
      </c>
    </row>
    <row r="4" customFormat="false" ht="13.5" hidden="false" customHeight="false" outlineLevel="0" collapsed="false">
      <c r="B4" s="8" t="s">
        <v>16</v>
      </c>
      <c r="C4" s="9" t="s">
        <v>17</v>
      </c>
      <c r="D4" s="10" t="s">
        <v>18</v>
      </c>
      <c r="E4" s="11" t="n">
        <v>7100</v>
      </c>
      <c r="F4" s="12" t="e">
        <f aca="false">([1]!S法人実績,$G$3,([1]!S最終処理年月),$E4,,"累計")</f>
        <v>#VALUE!</v>
      </c>
      <c r="G4" s="13" t="e">
        <f aca="false">([1]!S法人実績,G$3,G$3,$E4,,"累計")</f>
        <v>#VALUE!</v>
      </c>
      <c r="H4" s="13" t="e">
        <f aca="false">([1]!S法人実績,H$3,H$3,$E4,,"累計")</f>
        <v>#VALUE!</v>
      </c>
      <c r="I4" s="13" t="e">
        <f aca="false">([1]!S法人実績,I$3,I$3,$E4,,"累計")</f>
        <v>#VALUE!</v>
      </c>
      <c r="J4" s="13" t="e">
        <f aca="false">([1]!S法人実績,J$3,J$3,$E4,,"累計")</f>
        <v>#VALUE!</v>
      </c>
      <c r="K4" s="13" t="e">
        <f aca="false">([1]!S法人実績,K$3,K$3,$E4,,"累計")</f>
        <v>#VALUE!</v>
      </c>
      <c r="L4" s="13" t="e">
        <f aca="false">([1]!S法人実績,L$3,L$3,$E4,,"累計")</f>
        <v>#VALUE!</v>
      </c>
      <c r="M4" s="13" t="e">
        <f aca="false">([1]!S法人実績,M$3,M$3,$E4,,"累計")</f>
        <v>#VALUE!</v>
      </c>
      <c r="N4" s="13" t="e">
        <f aca="false">([1]!S法人実績,N$3,N$3,$E4,,"累計")</f>
        <v>#VALUE!</v>
      </c>
      <c r="O4" s="13" t="e">
        <f aca="false">([1]!S法人実績,O$3,O$3,$E4,,"累計")</f>
        <v>#VALUE!</v>
      </c>
      <c r="P4" s="13" t="e">
        <f aca="false">([1]!S法人実績,P$3,P$3,$E4,,"累計")</f>
        <v>#VALUE!</v>
      </c>
      <c r="Q4" s="13" t="e">
        <f aca="false">([1]!S法人実績,Q$3,Q$3,$E4,,"累計")</f>
        <v>#VALUE!</v>
      </c>
      <c r="R4" s="13" t="e">
        <f aca="false">([1]!S法人実績,R$3,R$3,$E4,,"累計")</f>
        <v>#VALUE!</v>
      </c>
    </row>
    <row r="5" customFormat="false" ht="13.5" hidden="false" customHeight="false" outlineLevel="0" collapsed="false">
      <c r="B5" s="8"/>
      <c r="C5" s="8"/>
      <c r="D5" s="10" t="s">
        <v>19</v>
      </c>
      <c r="E5" s="11" t="n">
        <v>7220</v>
      </c>
      <c r="F5" s="12" t="e">
        <f aca="false">([1]!S法人実績,$G$3,([1]!S最終処理年月),$E5,,"累計")</f>
        <v>#VALUE!</v>
      </c>
      <c r="G5" s="13" t="e">
        <f aca="false">([1]!S法人実績,G$3,G$3,$E5,,"累計")</f>
        <v>#VALUE!</v>
      </c>
      <c r="H5" s="14" t="e">
        <f aca="false">([1]!S法人実績,H$3,H$3,$E5,,"累計")</f>
        <v>#VALUE!</v>
      </c>
      <c r="I5" s="15" t="e">
        <f aca="false">([1]!S法人実績,I$3,I$3,$E5,,"累計")</f>
        <v>#VALUE!</v>
      </c>
      <c r="J5" s="14" t="e">
        <f aca="false">([1]!S法人実績,J$3,J$3,$E5,,"累計")</f>
        <v>#VALUE!</v>
      </c>
      <c r="K5" s="14" t="e">
        <f aca="false">([1]!S法人実績,K$3,K$3,$E5,,"累計")</f>
        <v>#VALUE!</v>
      </c>
      <c r="L5" s="14" t="e">
        <f aca="false">([1]!S法人実績,L$3,L$3,$E5,,"累計")</f>
        <v>#VALUE!</v>
      </c>
      <c r="M5" s="14" t="e">
        <f aca="false">([1]!S法人実績,M$3,M$3,$E5,,"累計")</f>
        <v>#VALUE!</v>
      </c>
      <c r="N5" s="14" t="e">
        <f aca="false">([1]!S法人実績,N$3,N$3,$E5,,"累計")</f>
        <v>#VALUE!</v>
      </c>
      <c r="O5" s="14" t="e">
        <f aca="false">([1]!S法人実績,O$3,O$3,$E5,,"累計")</f>
        <v>#VALUE!</v>
      </c>
      <c r="P5" s="14" t="e">
        <f aca="false">([1]!S法人実績,P$3,P$3,$E5,,"累計")</f>
        <v>#VALUE!</v>
      </c>
      <c r="Q5" s="14" t="e">
        <f aca="false">([1]!S法人実績,Q$3,Q$3,$E5,,"累計")</f>
        <v>#VALUE!</v>
      </c>
      <c r="R5" s="14" t="e">
        <f aca="false">([1]!S法人実績,R$3,R$3,$E5,,"累計")</f>
        <v>#VALUE!</v>
      </c>
    </row>
    <row r="6" customFormat="false" ht="13.5" hidden="false" customHeight="false" outlineLevel="0" collapsed="false">
      <c r="B6" s="8"/>
      <c r="C6" s="8"/>
      <c r="D6" s="10" t="s">
        <v>20</v>
      </c>
      <c r="E6" s="11" t="n">
        <v>7270</v>
      </c>
      <c r="F6" s="12" t="e">
        <f aca="false">([1]!S法人実績,$G$3,([1]!S最終処理年月),$E6,,"累計")</f>
        <v>#VALUE!</v>
      </c>
      <c r="G6" s="13" t="e">
        <f aca="false">([1]!S法人実績,G$3,G$3,$E6,,"累計")</f>
        <v>#VALUE!</v>
      </c>
      <c r="H6" s="14" t="e">
        <f aca="false">([1]!S法人実績,H$3,H$3,$E6,,"累計")</f>
        <v>#VALUE!</v>
      </c>
      <c r="I6" s="15" t="e">
        <f aca="false">([1]!S法人実績,I$3,I$3,$E6,,"累計")</f>
        <v>#VALUE!</v>
      </c>
      <c r="J6" s="14" t="e">
        <f aca="false">([1]!S法人実績,J$3,J$3,$E6,,"累計")</f>
        <v>#VALUE!</v>
      </c>
      <c r="K6" s="14" t="e">
        <f aca="false">([1]!S法人実績,K$3,K$3,$E6,,"累計")</f>
        <v>#VALUE!</v>
      </c>
      <c r="L6" s="14" t="e">
        <f aca="false">([1]!S法人実績,L$3,L$3,$E6,,"累計")</f>
        <v>#VALUE!</v>
      </c>
      <c r="M6" s="14" t="e">
        <f aca="false">([1]!S法人実績,M$3,M$3,$E6,,"累計")</f>
        <v>#VALUE!</v>
      </c>
      <c r="N6" s="14" t="e">
        <f aca="false">([1]!S法人実績,N$3,N$3,$E6,,"累計")</f>
        <v>#VALUE!</v>
      </c>
      <c r="O6" s="14" t="e">
        <f aca="false">([1]!S法人実績,O$3,O$3,$E6,,"累計")</f>
        <v>#VALUE!</v>
      </c>
      <c r="P6" s="14" t="e">
        <f aca="false">([1]!S法人実績,P$3,P$3,$E6,,"累計")</f>
        <v>#VALUE!</v>
      </c>
      <c r="Q6" s="14" t="e">
        <f aca="false">([1]!S法人実績,Q$3,Q$3,$E6,,"累計")</f>
        <v>#VALUE!</v>
      </c>
      <c r="R6" s="14" t="e">
        <f aca="false">([1]!S法人実績,R$3,R$3,$E6,,"累計")</f>
        <v>#VALUE!</v>
      </c>
    </row>
    <row r="7" customFormat="false" ht="13.5" hidden="false" customHeight="false" outlineLevel="0" collapsed="false">
      <c r="B7" s="8"/>
      <c r="C7" s="8"/>
      <c r="D7" s="10" t="s">
        <v>21</v>
      </c>
      <c r="E7" s="11" t="n">
        <v>7310</v>
      </c>
      <c r="F7" s="12" t="e">
        <f aca="false">([1]!S法人実績,$G$3,([1]!S最終処理年月),$E7,,"累計")</f>
        <v>#VALUE!</v>
      </c>
      <c r="G7" s="13" t="e">
        <f aca="false">([1]!S法人実績,G$3,G$3,$E7,,"累計")</f>
        <v>#VALUE!</v>
      </c>
      <c r="H7" s="14" t="e">
        <f aca="false">([1]!S法人実績,H$3,H$3,$E7,,"累計")</f>
        <v>#VALUE!</v>
      </c>
      <c r="I7" s="15" t="e">
        <f aca="false">([1]!S法人実績,I$3,I$3,$E7,,"累計")</f>
        <v>#VALUE!</v>
      </c>
      <c r="J7" s="14" t="e">
        <f aca="false">([1]!S法人実績,J$3,J$3,$E7,,"累計")</f>
        <v>#VALUE!</v>
      </c>
      <c r="K7" s="14" t="e">
        <f aca="false">([1]!S法人実績,K$3,K$3,$E7,,"累計")</f>
        <v>#VALUE!</v>
      </c>
      <c r="L7" s="14" t="e">
        <f aca="false">([1]!S法人実績,L$3,L$3,$E7,,"累計")</f>
        <v>#VALUE!</v>
      </c>
      <c r="M7" s="14" t="e">
        <f aca="false">([1]!S法人実績,M$3,M$3,$E7,,"累計")</f>
        <v>#VALUE!</v>
      </c>
      <c r="N7" s="14" t="e">
        <f aca="false">([1]!S法人実績,N$3,N$3,$E7,,"累計")</f>
        <v>#VALUE!</v>
      </c>
      <c r="O7" s="14" t="e">
        <f aca="false">([1]!S法人実績,O$3,O$3,$E7,,"累計")</f>
        <v>#VALUE!</v>
      </c>
      <c r="P7" s="14" t="e">
        <f aca="false">([1]!S法人実績,P$3,P$3,$E7,,"累計")</f>
        <v>#VALUE!</v>
      </c>
      <c r="Q7" s="14" t="e">
        <f aca="false">([1]!S法人実績,Q$3,Q$3,$E7,,"累計")</f>
        <v>#VALUE!</v>
      </c>
      <c r="R7" s="14" t="e">
        <f aca="false">([1]!S法人実績,R$3,R$3,$E7,,"累計")</f>
        <v>#VALUE!</v>
      </c>
    </row>
    <row r="8" customFormat="false" ht="13.5" hidden="false" customHeight="false" outlineLevel="0" collapsed="false">
      <c r="B8" s="8"/>
      <c r="C8" s="8"/>
      <c r="D8" s="10" t="s">
        <v>22</v>
      </c>
      <c r="E8" s="11" t="n">
        <v>7340</v>
      </c>
      <c r="F8" s="12" t="e">
        <f aca="false">([1]!S法人実績,$G$3,([1]!S最終処理年月),$E8,,"累計")</f>
        <v>#VALUE!</v>
      </c>
      <c r="G8" s="13" t="e">
        <f aca="false">([1]!S法人実績,G$3,G$3,$E8,,"累計")</f>
        <v>#VALUE!</v>
      </c>
      <c r="H8" s="14" t="e">
        <f aca="false">([1]!S法人実績,H$3,H$3,$E8,,"累計")</f>
        <v>#VALUE!</v>
      </c>
      <c r="I8" s="15" t="e">
        <f aca="false">([1]!S法人実績,I$3,I$3,$E8,,"累計")</f>
        <v>#VALUE!</v>
      </c>
      <c r="J8" s="14" t="e">
        <f aca="false">([1]!S法人実績,J$3,J$3,$E8,,"累計")</f>
        <v>#VALUE!</v>
      </c>
      <c r="K8" s="14" t="e">
        <f aca="false">([1]!S法人実績,K$3,K$3,$E8,,"累計")</f>
        <v>#VALUE!</v>
      </c>
      <c r="L8" s="14" t="e">
        <f aca="false">([1]!S法人実績,L$3,L$3,$E8,,"累計")</f>
        <v>#VALUE!</v>
      </c>
      <c r="M8" s="14" t="e">
        <f aca="false">([1]!S法人実績,M$3,M$3,$E8,,"累計")</f>
        <v>#VALUE!</v>
      </c>
      <c r="N8" s="14" t="e">
        <f aca="false">([1]!S法人実績,N$3,N$3,$E8,,"累計")</f>
        <v>#VALUE!</v>
      </c>
      <c r="O8" s="14" t="e">
        <f aca="false">([1]!S法人実績,O$3,O$3,$E8,,"累計")</f>
        <v>#VALUE!</v>
      </c>
      <c r="P8" s="14" t="e">
        <f aca="false">([1]!S法人実績,P$3,P$3,$E8,,"累計")</f>
        <v>#VALUE!</v>
      </c>
      <c r="Q8" s="14" t="e">
        <f aca="false">([1]!S法人実績,Q$3,Q$3,$E8,,"累計")</f>
        <v>#VALUE!</v>
      </c>
      <c r="R8" s="14" t="e">
        <f aca="false">([1]!S法人実績,R$3,R$3,$E8,,"累計")</f>
        <v>#VALUE!</v>
      </c>
    </row>
    <row r="9" customFormat="false" ht="13.5" hidden="false" customHeight="false" outlineLevel="0" collapsed="false">
      <c r="B9" s="8"/>
      <c r="C9" s="8"/>
      <c r="D9" s="10" t="s">
        <v>23</v>
      </c>
      <c r="E9" s="11" t="n">
        <v>7350</v>
      </c>
      <c r="F9" s="12" t="e">
        <f aca="false">([1]!S法人実績,$G$3,([1]!S最終処理年月),$E9,,"累計")</f>
        <v>#VALUE!</v>
      </c>
      <c r="G9" s="13" t="e">
        <f aca="false">([1]!S法人実績,G$3,G$3,$E9,,"累計")</f>
        <v>#VALUE!</v>
      </c>
      <c r="H9" s="14" t="e">
        <f aca="false">([1]!S法人実績,H$3,H$3,$E9,,"累計")</f>
        <v>#VALUE!</v>
      </c>
      <c r="I9" s="15" t="e">
        <f aca="false">([1]!S法人実績,I$3,I$3,$E9,,"累計")</f>
        <v>#VALUE!</v>
      </c>
      <c r="J9" s="14" t="e">
        <f aca="false">([1]!S法人実績,J$3,J$3,$E9,,"累計")</f>
        <v>#VALUE!</v>
      </c>
      <c r="K9" s="14" t="e">
        <f aca="false">([1]!S法人実績,K$3,K$3,$E9,,"累計")</f>
        <v>#VALUE!</v>
      </c>
      <c r="L9" s="14" t="e">
        <f aca="false">([1]!S法人実績,L$3,L$3,$E9,,"累計")</f>
        <v>#VALUE!</v>
      </c>
      <c r="M9" s="14" t="e">
        <f aca="false">([1]!S法人実績,M$3,M$3,$E9,,"累計")</f>
        <v>#VALUE!</v>
      </c>
      <c r="N9" s="14" t="e">
        <f aca="false">([1]!S法人実績,N$3,N$3,$E9,,"累計")</f>
        <v>#VALUE!</v>
      </c>
      <c r="O9" s="14" t="e">
        <f aca="false">([1]!S法人実績,O$3,O$3,$E9,,"累計")</f>
        <v>#VALUE!</v>
      </c>
      <c r="P9" s="14" t="e">
        <f aca="false">([1]!S法人実績,P$3,P$3,$E9,,"累計")</f>
        <v>#VALUE!</v>
      </c>
      <c r="Q9" s="14" t="e">
        <f aca="false">([1]!S法人実績,Q$3,Q$3,$E9,,"累計")</f>
        <v>#VALUE!</v>
      </c>
      <c r="R9" s="14" t="e">
        <f aca="false">([1]!S法人実績,R$3,R$3,$E9,,"累計")</f>
        <v>#VALUE!</v>
      </c>
    </row>
    <row r="10" customFormat="false" ht="13.5" hidden="false" customHeight="false" outlineLevel="0" collapsed="false">
      <c r="B10" s="8"/>
      <c r="C10" s="8"/>
      <c r="D10" s="10" t="s">
        <v>24</v>
      </c>
      <c r="E10" s="11" t="n">
        <v>7400</v>
      </c>
      <c r="F10" s="12" t="e">
        <f aca="false">([1]!S法人実績,$G$3,([1]!S最終処理年月),$E10,,"累計")</f>
        <v>#VALUE!</v>
      </c>
      <c r="G10" s="13" t="e">
        <f aca="false">([1]!S法人実績,G$3,G$3,$E10,,"累計")</f>
        <v>#VALUE!</v>
      </c>
      <c r="H10" s="14" t="e">
        <f aca="false">([1]!S法人実績,H$3,H$3,$E10,,"累計")</f>
        <v>#VALUE!</v>
      </c>
      <c r="I10" s="15" t="e">
        <f aca="false">([1]!S法人実績,I$3,I$3,$E10,,"累計")</f>
        <v>#VALUE!</v>
      </c>
      <c r="J10" s="14" t="e">
        <f aca="false">([1]!S法人実績,J$3,J$3,$E10,,"累計")</f>
        <v>#VALUE!</v>
      </c>
      <c r="K10" s="14" t="e">
        <f aca="false">([1]!S法人実績,K$3,K$3,$E10,,"累計")</f>
        <v>#VALUE!</v>
      </c>
      <c r="L10" s="14" t="e">
        <f aca="false">([1]!S法人実績,L$3,L$3,$E10,,"累計")</f>
        <v>#VALUE!</v>
      </c>
      <c r="M10" s="14" t="e">
        <f aca="false">([1]!S法人実績,M$3,M$3,$E10,,"累計")</f>
        <v>#VALUE!</v>
      </c>
      <c r="N10" s="14" t="e">
        <f aca="false">([1]!S法人実績,N$3,N$3,$E10,,"累計")</f>
        <v>#VALUE!</v>
      </c>
      <c r="O10" s="14" t="e">
        <f aca="false">([1]!S法人実績,O$3,O$3,$E10,,"累計")</f>
        <v>#VALUE!</v>
      </c>
      <c r="P10" s="14" t="e">
        <f aca="false">([1]!S法人実績,P$3,P$3,$E10,,"累計")</f>
        <v>#VALUE!</v>
      </c>
      <c r="Q10" s="14" t="e">
        <f aca="false">([1]!S法人実績,Q$3,Q$3,$E10,,"累計")</f>
        <v>#VALUE!</v>
      </c>
      <c r="R10" s="14" t="e">
        <f aca="false">([1]!S法人実績,R$3,R$3,$E10,,"累計")</f>
        <v>#VALUE!</v>
      </c>
    </row>
    <row r="11" customFormat="false" ht="13.5" hidden="false" customHeight="false" outlineLevel="0" collapsed="false">
      <c r="B11" s="8"/>
      <c r="C11" s="8"/>
      <c r="D11" s="10" t="s">
        <v>25</v>
      </c>
      <c r="E11" s="11" t="n">
        <v>7450</v>
      </c>
      <c r="F11" s="12" t="e">
        <f aca="false">([1]!S法人実績,$G$3,([1]!S最終処理年月),$E11,,"累計")</f>
        <v>#VALUE!</v>
      </c>
      <c r="G11" s="13" t="e">
        <f aca="false">([1]!S法人実績,G$3,G$3,$E11,,"累計")</f>
        <v>#VALUE!</v>
      </c>
      <c r="H11" s="14" t="e">
        <f aca="false">([1]!S法人実績,H$3,H$3,$E11,,"累計")</f>
        <v>#VALUE!</v>
      </c>
      <c r="I11" s="15" t="e">
        <f aca="false">([1]!S法人実績,I$3,I$3,$E11,,"累計")</f>
        <v>#VALUE!</v>
      </c>
      <c r="J11" s="14" t="e">
        <f aca="false">([1]!S法人実績,J$3,J$3,$E11,,"累計")</f>
        <v>#VALUE!</v>
      </c>
      <c r="K11" s="14" t="e">
        <f aca="false">([1]!S法人実績,K$3,K$3,$E11,,"累計")</f>
        <v>#VALUE!</v>
      </c>
      <c r="L11" s="14" t="e">
        <f aca="false">([1]!S法人実績,L$3,L$3,$E11,,"累計")</f>
        <v>#VALUE!</v>
      </c>
      <c r="M11" s="14" t="e">
        <f aca="false">([1]!S法人実績,M$3,M$3,$E11,,"累計")</f>
        <v>#VALUE!</v>
      </c>
      <c r="N11" s="14" t="e">
        <f aca="false">([1]!S法人実績,N$3,N$3,$E11,,"累計")</f>
        <v>#VALUE!</v>
      </c>
      <c r="O11" s="14" t="e">
        <f aca="false">([1]!S法人実績,O$3,O$3,$E11,,"累計")</f>
        <v>#VALUE!</v>
      </c>
      <c r="P11" s="14" t="e">
        <f aca="false">([1]!S法人実績,P$3,P$3,$E11,,"累計")</f>
        <v>#VALUE!</v>
      </c>
      <c r="Q11" s="14" t="e">
        <f aca="false">([1]!S法人実績,Q$3,Q$3,$E11,,"累計")</f>
        <v>#VALUE!</v>
      </c>
      <c r="R11" s="14" t="e">
        <f aca="false">([1]!S法人実績,R$3,R$3,$E11,,"累計")</f>
        <v>#VALUE!</v>
      </c>
    </row>
    <row r="12" customFormat="false" ht="13.5" hidden="false" customHeight="false" outlineLevel="0" collapsed="false">
      <c r="B12" s="8"/>
      <c r="C12" s="8"/>
      <c r="E12" s="11" t="n">
        <v>7510</v>
      </c>
      <c r="F12" s="12" t="e">
        <f aca="false">([1]!S法人実績,$G$3,([1]!S最終処理年月),$E12,,"累計")</f>
        <v>#VALUE!</v>
      </c>
      <c r="G12" s="13" t="e">
        <f aca="false">([1]!S法人実績,G$3,G$3,$E12,,"累計")</f>
        <v>#VALUE!</v>
      </c>
      <c r="H12" s="14" t="e">
        <f aca="false">([1]!S法人実績,H$3,H$3,$E12,,"累計")</f>
        <v>#VALUE!</v>
      </c>
      <c r="I12" s="15" t="e">
        <f aca="false">([1]!S法人実績,I$3,I$3,$E12,,"累計")</f>
        <v>#VALUE!</v>
      </c>
      <c r="J12" s="14" t="e">
        <f aca="false">([1]!S法人実績,J$3,J$3,$E12,,"累計")</f>
        <v>#VALUE!</v>
      </c>
      <c r="K12" s="14" t="e">
        <f aca="false">([1]!S法人実績,K$3,K$3,$E12,,"累計")</f>
        <v>#VALUE!</v>
      </c>
      <c r="L12" s="14" t="e">
        <f aca="false">([1]!S法人実績,L$3,L$3,$E12,,"累計")</f>
        <v>#VALUE!</v>
      </c>
      <c r="M12" s="14" t="e">
        <f aca="false">([1]!S法人実績,M$3,M$3,$E12,,"累計")</f>
        <v>#VALUE!</v>
      </c>
      <c r="N12" s="14" t="e">
        <f aca="false">([1]!S法人実績,N$3,N$3,$E12,,"累計")</f>
        <v>#VALUE!</v>
      </c>
      <c r="O12" s="14" t="e">
        <f aca="false">([1]!S法人実績,O$3,O$3,$E12,,"累計")</f>
        <v>#VALUE!</v>
      </c>
      <c r="P12" s="14" t="e">
        <f aca="false">([1]!S法人実績,P$3,P$3,$E12,,"累計")</f>
        <v>#VALUE!</v>
      </c>
      <c r="Q12" s="14" t="e">
        <f aca="false">([1]!S法人実績,Q$3,Q$3,$E12,,"累計")</f>
        <v>#VALUE!</v>
      </c>
      <c r="R12" s="14" t="e">
        <f aca="false">([1]!S法人実績,R$3,R$3,$E12,,"累計")</f>
        <v>#VALUE!</v>
      </c>
    </row>
    <row r="13" customFormat="false" ht="13.5" hidden="false" customHeight="false" outlineLevel="0" collapsed="false">
      <c r="B13" s="8"/>
      <c r="C13" s="8"/>
      <c r="E13" s="11" t="n">
        <v>7550</v>
      </c>
      <c r="F13" s="12" t="e">
        <f aca="false">([1]!S法人実績,$G$3,([1]!S最終処理年月),$E13,,"累計")</f>
        <v>#VALUE!</v>
      </c>
      <c r="G13" s="13" t="e">
        <f aca="false">([1]!S法人実績,G$3,G$3,$E13,,"累計")</f>
        <v>#VALUE!</v>
      </c>
      <c r="H13" s="14" t="e">
        <f aca="false">([1]!S法人実績,H$3,H$3,$E13,,"累計")</f>
        <v>#VALUE!</v>
      </c>
      <c r="I13" s="15" t="e">
        <f aca="false">([1]!S法人実績,I$3,I$3,$E13,,"累計")</f>
        <v>#VALUE!</v>
      </c>
      <c r="J13" s="14" t="e">
        <f aca="false">([1]!S法人実績,J$3,J$3,$E13,,"累計")</f>
        <v>#VALUE!</v>
      </c>
      <c r="K13" s="14" t="e">
        <f aca="false">([1]!S法人実績,K$3,K$3,$E13,,"累計")</f>
        <v>#VALUE!</v>
      </c>
      <c r="L13" s="14" t="e">
        <f aca="false">([1]!S法人実績,L$3,L$3,$E13,,"累計")</f>
        <v>#VALUE!</v>
      </c>
      <c r="M13" s="14" t="e">
        <f aca="false">([1]!S法人実績,M$3,M$3,$E13,,"累計")</f>
        <v>#VALUE!</v>
      </c>
      <c r="N13" s="14" t="e">
        <f aca="false">([1]!S法人実績,N$3,N$3,$E13,,"累計")</f>
        <v>#VALUE!</v>
      </c>
      <c r="O13" s="14" t="e">
        <f aca="false">([1]!S法人実績,O$3,O$3,$E13,,"累計")</f>
        <v>#VALUE!</v>
      </c>
      <c r="P13" s="14" t="e">
        <f aca="false">([1]!S法人実績,P$3,P$3,$E13,,"累計")</f>
        <v>#VALUE!</v>
      </c>
      <c r="Q13" s="14" t="e">
        <f aca="false">([1]!S法人実績,Q$3,Q$3,$E13,,"累計")</f>
        <v>#VALUE!</v>
      </c>
      <c r="R13" s="14" t="e">
        <f aca="false">([1]!S法人実績,R$3,R$3,$E13,,"累計")</f>
        <v>#VALUE!</v>
      </c>
    </row>
    <row r="14" customFormat="false" ht="13.5" hidden="false" customHeight="false" outlineLevel="0" collapsed="false">
      <c r="B14" s="8"/>
      <c r="C14" s="8"/>
      <c r="D14" s="10" t="s">
        <v>26</v>
      </c>
      <c r="E14" s="11" t="n">
        <v>7299</v>
      </c>
      <c r="F14" s="12" t="e">
        <f aca="false">([1]!S法人実績,$G$3,([1]!S最終処理年月),$E14,,"累計")</f>
        <v>#VALUE!</v>
      </c>
      <c r="G14" s="13" t="e">
        <f aca="false">([1]!S法人実績,G$3,G$3,$E14,,"累計")</f>
        <v>#VALUE!</v>
      </c>
      <c r="H14" s="14" t="e">
        <f aca="false">([1]!S法人実績,H$3,H$3,$E14,,"累計")</f>
        <v>#VALUE!</v>
      </c>
      <c r="I14" s="15" t="e">
        <f aca="false">([1]!S法人実績,I$3,I$3,$E14,,"累計")</f>
        <v>#VALUE!</v>
      </c>
      <c r="J14" s="14" t="e">
        <f aca="false">([1]!S法人実績,J$3,J$3,$E14,,"累計")</f>
        <v>#VALUE!</v>
      </c>
      <c r="K14" s="14" t="e">
        <f aca="false">([1]!S法人実績,K$3,K$3,$E14,,"累計")</f>
        <v>#VALUE!</v>
      </c>
      <c r="L14" s="14" t="e">
        <f aca="false">([1]!S法人実績,L$3,L$3,$E14,,"累計")</f>
        <v>#VALUE!</v>
      </c>
      <c r="M14" s="14" t="e">
        <f aca="false">([1]!S法人実績,M$3,M$3,$E14,,"累計")</f>
        <v>#VALUE!</v>
      </c>
      <c r="N14" s="14" t="e">
        <f aca="false">([1]!S法人実績,N$3,N$3,$E14,,"累計")</f>
        <v>#VALUE!</v>
      </c>
      <c r="O14" s="14" t="e">
        <f aca="false">([1]!S法人実績,O$3,O$3,$E14,,"累計")</f>
        <v>#VALUE!</v>
      </c>
      <c r="P14" s="14" t="e">
        <f aca="false">([1]!S法人実績,P$3,P$3,$E14,,"累計")</f>
        <v>#VALUE!</v>
      </c>
      <c r="Q14" s="14" t="e">
        <f aca="false">([1]!S法人実績,Q$3,Q$3,$E14,,"累計")</f>
        <v>#VALUE!</v>
      </c>
      <c r="R14" s="14" t="e">
        <f aca="false">([1]!S法人実績,R$3,R$3,$E14,,"累計")</f>
        <v>#VALUE!</v>
      </c>
    </row>
    <row r="15" customFormat="false" ht="13.5" hidden="false" customHeight="false" outlineLevel="0" collapsed="false">
      <c r="B15" s="8"/>
      <c r="C15" s="8"/>
      <c r="D15" s="10" t="s">
        <v>27</v>
      </c>
      <c r="E15" s="11" t="n">
        <v>7311</v>
      </c>
      <c r="F15" s="12" t="e">
        <f aca="false">([1]!S法人実績,$G$3,([1]!S最終処理年月),$E15,,"累計")</f>
        <v>#VALUE!</v>
      </c>
      <c r="G15" s="13" t="e">
        <f aca="false">([1]!S法人実績,G$3,G$3,$E15,,"累計")</f>
        <v>#VALUE!</v>
      </c>
      <c r="H15" s="14" t="e">
        <f aca="false">([1]!S法人実績,H$3,H$3,$E15,,"累計")</f>
        <v>#VALUE!</v>
      </c>
      <c r="I15" s="15" t="e">
        <f aca="false">([1]!S法人実績,I$3,I$3,$E15,,"累計")</f>
        <v>#VALUE!</v>
      </c>
      <c r="J15" s="14" t="e">
        <f aca="false">([1]!S法人実績,J$3,J$3,$E15,,"累計")</f>
        <v>#VALUE!</v>
      </c>
      <c r="K15" s="14" t="e">
        <f aca="false">([1]!S法人実績,K$3,K$3,$E15,,"累計")</f>
        <v>#VALUE!</v>
      </c>
      <c r="L15" s="14" t="e">
        <f aca="false">([1]!S法人実績,L$3,L$3,$E15,,"累計")</f>
        <v>#VALUE!</v>
      </c>
      <c r="M15" s="14" t="e">
        <f aca="false">([1]!S法人実績,M$3,M$3,$E15,,"累計")</f>
        <v>#VALUE!</v>
      </c>
      <c r="N15" s="14" t="e">
        <f aca="false">([1]!S法人実績,N$3,N$3,$E15,,"累計")</f>
        <v>#VALUE!</v>
      </c>
      <c r="O15" s="14" t="e">
        <f aca="false">([1]!S法人実績,O$3,O$3,$E15,,"累計")</f>
        <v>#VALUE!</v>
      </c>
      <c r="P15" s="14" t="e">
        <f aca="false">([1]!S法人実績,P$3,P$3,$E15,,"累計")</f>
        <v>#VALUE!</v>
      </c>
      <c r="Q15" s="14" t="e">
        <f aca="false">([1]!S法人実績,Q$3,Q$3,$E15,,"累計")</f>
        <v>#VALUE!</v>
      </c>
      <c r="R15" s="14" t="e">
        <f aca="false">([1]!S法人実績,R$3,R$3,$E15,,"累計")</f>
        <v>#VALUE!</v>
      </c>
    </row>
    <row r="16" customFormat="false" ht="13.5" hidden="false" customHeight="false" outlineLevel="0" collapsed="false">
      <c r="B16" s="8"/>
      <c r="C16" s="8"/>
      <c r="D16" s="10" t="s">
        <v>28</v>
      </c>
      <c r="E16" s="11" t="n">
        <v>7312</v>
      </c>
      <c r="F16" s="12" t="e">
        <f aca="false">([1]!S法人実績,$G$3,([1]!S最終処理年月),$E16,,"累計")</f>
        <v>#VALUE!</v>
      </c>
      <c r="G16" s="13" t="e">
        <f aca="false">([1]!S法人実績,G$3,G$3,$E16,,"累計")</f>
        <v>#VALUE!</v>
      </c>
      <c r="H16" s="14" t="e">
        <f aca="false">([1]!S法人実績,H$3,H$3,$E16,,"累計")</f>
        <v>#VALUE!</v>
      </c>
      <c r="I16" s="15" t="e">
        <f aca="false">([1]!S法人実績,I$3,I$3,$E16,,"累計")</f>
        <v>#VALUE!</v>
      </c>
      <c r="J16" s="14" t="e">
        <f aca="false">([1]!S法人実績,J$3,J$3,$E16,,"累計")</f>
        <v>#VALUE!</v>
      </c>
      <c r="K16" s="14" t="e">
        <f aca="false">([1]!S法人実績,K$3,K$3,$E16,,"累計")</f>
        <v>#VALUE!</v>
      </c>
      <c r="L16" s="14" t="e">
        <f aca="false">([1]!S法人実績,L$3,L$3,$E16,,"累計")</f>
        <v>#VALUE!</v>
      </c>
      <c r="M16" s="14" t="e">
        <f aca="false">([1]!S法人実績,M$3,M$3,$E16,,"累計")</f>
        <v>#VALUE!</v>
      </c>
      <c r="N16" s="14" t="e">
        <f aca="false">([1]!S法人実績,N$3,N$3,$E16,,"累計")</f>
        <v>#VALUE!</v>
      </c>
      <c r="O16" s="14" t="e">
        <f aca="false">([1]!S法人実績,O$3,O$3,$E16,,"累計")</f>
        <v>#VALUE!</v>
      </c>
      <c r="P16" s="14" t="e">
        <f aca="false">([1]!S法人実績,P$3,P$3,$E16,,"累計")</f>
        <v>#VALUE!</v>
      </c>
      <c r="Q16" s="14" t="e">
        <f aca="false">([1]!S法人実績,Q$3,Q$3,$E16,,"累計")</f>
        <v>#VALUE!</v>
      </c>
      <c r="R16" s="14" t="e">
        <f aca="false">([1]!S法人実績,R$3,R$3,$E16,,"累計")</f>
        <v>#VALUE!</v>
      </c>
    </row>
    <row r="17" customFormat="false" ht="13.5" hidden="false" customHeight="false" outlineLevel="0" collapsed="false">
      <c r="B17" s="8"/>
      <c r="C17" s="8"/>
      <c r="D17" s="10" t="s">
        <v>29</v>
      </c>
      <c r="E17" s="11" t="n">
        <v>7570</v>
      </c>
      <c r="F17" s="12" t="e">
        <f aca="false">([1]!S法人実績,$G$3,([1]!S最終処理年月),$E17,,"累計")</f>
        <v>#VALUE!</v>
      </c>
      <c r="G17" s="13" t="e">
        <f aca="false">([1]!S法人実績,G$3,G$3,$E17,,"累計")</f>
        <v>#VALUE!</v>
      </c>
      <c r="H17" s="14" t="e">
        <f aca="false">([1]!S法人実績,H$3,H$3,$E17,,"累計")</f>
        <v>#VALUE!</v>
      </c>
      <c r="I17" s="15" t="e">
        <f aca="false">([1]!S法人実績,I$3,I$3,$E17,,"累計")</f>
        <v>#VALUE!</v>
      </c>
      <c r="J17" s="14" t="e">
        <f aca="false">([1]!S法人実績,J$3,J$3,$E17,,"累計")</f>
        <v>#VALUE!</v>
      </c>
      <c r="K17" s="14" t="e">
        <f aca="false">([1]!S法人実績,K$3,K$3,$E17,,"累計")</f>
        <v>#VALUE!</v>
      </c>
      <c r="L17" s="14" t="e">
        <f aca="false">([1]!S法人実績,L$3,L$3,$E17,,"累計")</f>
        <v>#VALUE!</v>
      </c>
      <c r="M17" s="14" t="e">
        <f aca="false">([1]!S法人実績,M$3,M$3,$E17,,"累計")</f>
        <v>#VALUE!</v>
      </c>
      <c r="N17" s="14" t="e">
        <f aca="false">([1]!S法人実績,N$3,N$3,$E17,,"累計")</f>
        <v>#VALUE!</v>
      </c>
      <c r="O17" s="14" t="e">
        <f aca="false">([1]!S法人実績,O$3,O$3,$E17,,"累計")</f>
        <v>#VALUE!</v>
      </c>
      <c r="P17" s="14" t="e">
        <f aca="false">([1]!S法人実績,P$3,P$3,$E17,,"累計")</f>
        <v>#VALUE!</v>
      </c>
      <c r="Q17" s="14" t="e">
        <f aca="false">([1]!S法人実績,Q$3,Q$3,$E17,,"累計")</f>
        <v>#VALUE!</v>
      </c>
      <c r="R17" s="14" t="e">
        <f aca="false">([1]!S法人実績,R$3,R$3,$E17,,"累計")</f>
        <v>#VALUE!</v>
      </c>
    </row>
    <row r="18" customFormat="false" ht="13.5" hidden="false" customHeight="false" outlineLevel="0" collapsed="false">
      <c r="B18" s="8"/>
      <c r="C18" s="8"/>
      <c r="D18" s="10" t="s">
        <v>30</v>
      </c>
      <c r="E18" s="11" t="n">
        <v>7590</v>
      </c>
      <c r="F18" s="12" t="e">
        <f aca="false">([1]!S法人実績,$G$3,([1]!S最終処理年月),$E18,,"累計")</f>
        <v>#VALUE!</v>
      </c>
      <c r="G18" s="13" t="e">
        <f aca="false">([1]!S法人実績,G$3,G$3,$E18,,"累計")</f>
        <v>#VALUE!</v>
      </c>
      <c r="H18" s="14" t="e">
        <f aca="false">([1]!S法人実績,H$3,H$3,$E18,,"累計")</f>
        <v>#VALUE!</v>
      </c>
      <c r="I18" s="15" t="e">
        <f aca="false">([1]!S法人実績,I$3,I$3,$E18,,"累計")</f>
        <v>#VALUE!</v>
      </c>
      <c r="J18" s="14" t="e">
        <f aca="false">([1]!S法人実績,J$3,J$3,$E18,,"累計")</f>
        <v>#VALUE!</v>
      </c>
      <c r="K18" s="14" t="e">
        <f aca="false">([1]!S法人実績,K$3,K$3,$E18,,"累計")</f>
        <v>#VALUE!</v>
      </c>
      <c r="L18" s="14" t="e">
        <f aca="false">([1]!S法人実績,L$3,L$3,$E18,,"累計")</f>
        <v>#VALUE!</v>
      </c>
      <c r="M18" s="14" t="e">
        <f aca="false">([1]!S法人実績,M$3,M$3,$E18,,"累計")</f>
        <v>#VALUE!</v>
      </c>
      <c r="N18" s="14" t="e">
        <f aca="false">([1]!S法人実績,N$3,N$3,$E18,,"累計")</f>
        <v>#VALUE!</v>
      </c>
      <c r="O18" s="14" t="e">
        <f aca="false">([1]!S法人実績,O$3,O$3,$E18,,"累計")</f>
        <v>#VALUE!</v>
      </c>
      <c r="P18" s="14" t="e">
        <f aca="false">([1]!S法人実績,P$3,P$3,$E18,,"累計")</f>
        <v>#VALUE!</v>
      </c>
      <c r="Q18" s="14" t="e">
        <f aca="false">([1]!S法人実績,Q$3,Q$3,$E18,,"累計")</f>
        <v>#VALUE!</v>
      </c>
      <c r="R18" s="14" t="e">
        <f aca="false">([1]!S法人実績,R$3,R$3,$E18,,"累計")</f>
        <v>#VALUE!</v>
      </c>
    </row>
    <row r="19" customFormat="false" ht="13.5" hidden="false" customHeight="false" outlineLevel="0" collapsed="false">
      <c r="B19" s="8"/>
      <c r="C19" s="9"/>
      <c r="D19" s="4" t="s">
        <v>31</v>
      </c>
      <c r="E19" s="4" t="n">
        <v>7600</v>
      </c>
      <c r="F19" s="16" t="e">
        <f aca="false">([1]!S法人実績,$G$3,([1]!S最終処理年月),$E19,,"累計")</f>
        <v>#VALUE!</v>
      </c>
      <c r="G19" s="17" t="e">
        <f aca="false">([1]!S法人実績,G$3,G$3,$E19,,"累計")</f>
        <v>#VALUE!</v>
      </c>
      <c r="H19" s="18" t="e">
        <f aca="false">([1]!S法人実績,H$3,H$3,$E19,,"累計")</f>
        <v>#VALUE!</v>
      </c>
      <c r="I19" s="19" t="e">
        <f aca="false">([1]!S法人実績,I$3,I$3,$E19,,"累計")</f>
        <v>#VALUE!</v>
      </c>
      <c r="J19" s="18" t="e">
        <f aca="false">([1]!S法人実績,J$3,J$3,$E19,,"累計")</f>
        <v>#VALUE!</v>
      </c>
      <c r="K19" s="18" t="e">
        <f aca="false">([1]!S法人実績,K$3,K$3,$E19,,"累計")</f>
        <v>#VALUE!</v>
      </c>
      <c r="L19" s="18" t="e">
        <f aca="false">([1]!S法人実績,L$3,L$3,$E19,,"累計")</f>
        <v>#VALUE!</v>
      </c>
      <c r="M19" s="18" t="e">
        <f aca="false">([1]!S法人実績,M$3,M$3,$E19,,"累計")</f>
        <v>#VALUE!</v>
      </c>
      <c r="N19" s="18" t="e">
        <f aca="false">([1]!S法人実績,N$3,N$3,$E19,,"累計")</f>
        <v>#VALUE!</v>
      </c>
      <c r="O19" s="18" t="e">
        <f aca="false">([1]!S法人実績,O$3,O$3,$E19,,"累計")</f>
        <v>#VALUE!</v>
      </c>
      <c r="P19" s="18" t="e">
        <f aca="false">([1]!S法人実績,P$3,P$3,$E19,,"累計")</f>
        <v>#VALUE!</v>
      </c>
      <c r="Q19" s="18" t="e">
        <f aca="false">([1]!S法人実績,Q$3,Q$3,$E19,,"累計")</f>
        <v>#VALUE!</v>
      </c>
      <c r="R19" s="18" t="e">
        <f aca="false">([1]!S法人実績,R$3,R$3,$E19,,"累計")</f>
        <v>#VALUE!</v>
      </c>
    </row>
    <row r="20" customFormat="false" ht="13.5" hidden="false" customHeight="false" outlineLevel="0" collapsed="false">
      <c r="B20" s="8"/>
      <c r="C20" s="20" t="s">
        <v>32</v>
      </c>
      <c r="D20" s="10" t="s">
        <v>33</v>
      </c>
      <c r="E20" s="11" t="n">
        <v>8310</v>
      </c>
      <c r="F20" s="12" t="e">
        <f aca="false">([1]!S法人実績,$G$3,([1]!S最終処理年月),$E20,,"累計")</f>
        <v>#VALUE!</v>
      </c>
      <c r="G20" s="13" t="e">
        <f aca="false">([1]!S法人実績,G$3,G$3,$E20,,"累計")</f>
        <v>#VALUE!</v>
      </c>
      <c r="H20" s="14" t="e">
        <f aca="false">([1]!S法人実績,H$3,H$3,$E20,,"累計")</f>
        <v>#VALUE!</v>
      </c>
      <c r="I20" s="15" t="e">
        <f aca="false">([1]!S法人実績,I$3,I$3,$E20,,"累計")</f>
        <v>#VALUE!</v>
      </c>
      <c r="J20" s="14" t="e">
        <f aca="false">([1]!S法人実績,J$3,J$3,$E20,,"累計")</f>
        <v>#VALUE!</v>
      </c>
      <c r="K20" s="14" t="e">
        <f aca="false">([1]!S法人実績,K$3,K$3,$E20,,"累計")</f>
        <v>#VALUE!</v>
      </c>
      <c r="L20" s="14" t="e">
        <f aca="false">([1]!S法人実績,L$3,L$3,$E20,,"累計")</f>
        <v>#VALUE!</v>
      </c>
      <c r="M20" s="14" t="e">
        <f aca="false">([1]!S法人実績,M$3,M$3,$E20,,"累計")</f>
        <v>#VALUE!</v>
      </c>
      <c r="N20" s="14" t="e">
        <f aca="false">([1]!S法人実績,N$3,N$3,$E20,,"累計")</f>
        <v>#VALUE!</v>
      </c>
      <c r="O20" s="14" t="e">
        <f aca="false">([1]!S法人実績,O$3,O$3,$E20,,"累計")</f>
        <v>#VALUE!</v>
      </c>
      <c r="P20" s="14" t="e">
        <f aca="false">([1]!S法人実績,P$3,P$3,$E20,,"累計")</f>
        <v>#VALUE!</v>
      </c>
      <c r="Q20" s="14" t="e">
        <f aca="false">([1]!S法人実績,Q$3,Q$3,$E20,,"累計")</f>
        <v>#VALUE!</v>
      </c>
      <c r="R20" s="14" t="e">
        <f aca="false">([1]!S法人実績,R$3,R$3,$E20,,"累計")</f>
        <v>#VALUE!</v>
      </c>
    </row>
    <row r="21" customFormat="false" ht="13.5" hidden="false" customHeight="false" outlineLevel="0" collapsed="false">
      <c r="B21" s="8"/>
      <c r="C21" s="8"/>
      <c r="D21" s="10" t="s">
        <v>34</v>
      </c>
      <c r="E21" s="11" t="n">
        <v>8320</v>
      </c>
      <c r="F21" s="12" t="e">
        <f aca="false">([1]!S法人実績,$G$3,([1]!S最終処理年月),$E21,,"累計")</f>
        <v>#VALUE!</v>
      </c>
      <c r="G21" s="13" t="e">
        <f aca="false">([1]!S法人実績,G$3,G$3,$E21,,"累計")</f>
        <v>#VALUE!</v>
      </c>
      <c r="H21" s="14" t="e">
        <f aca="false">([1]!S法人実績,H$3,H$3,$E21,,"累計")</f>
        <v>#VALUE!</v>
      </c>
      <c r="I21" s="15" t="e">
        <f aca="false">([1]!S法人実績,I$3,I$3,$E21,,"累計")</f>
        <v>#VALUE!</v>
      </c>
      <c r="J21" s="14" t="e">
        <f aca="false">([1]!S法人実績,J$3,J$3,$E21,,"累計")</f>
        <v>#VALUE!</v>
      </c>
      <c r="K21" s="14" t="e">
        <f aca="false">([1]!S法人実績,K$3,K$3,$E21,,"累計")</f>
        <v>#VALUE!</v>
      </c>
      <c r="L21" s="14" t="e">
        <f aca="false">([1]!S法人実績,L$3,L$3,$E21,,"累計")</f>
        <v>#VALUE!</v>
      </c>
      <c r="M21" s="14" t="e">
        <f aca="false">([1]!S法人実績,M$3,M$3,$E21,,"累計")</f>
        <v>#VALUE!</v>
      </c>
      <c r="N21" s="14" t="e">
        <f aca="false">([1]!S法人実績,N$3,N$3,$E21,,"累計")</f>
        <v>#VALUE!</v>
      </c>
      <c r="O21" s="14" t="e">
        <f aca="false">([1]!S法人実績,O$3,O$3,$E21,,"累計")</f>
        <v>#VALUE!</v>
      </c>
      <c r="P21" s="14" t="e">
        <f aca="false">([1]!S法人実績,P$3,P$3,$E21,,"累計")</f>
        <v>#VALUE!</v>
      </c>
      <c r="Q21" s="14" t="e">
        <f aca="false">([1]!S法人実績,Q$3,Q$3,$E21,,"累計")</f>
        <v>#VALUE!</v>
      </c>
      <c r="R21" s="14" t="e">
        <f aca="false">([1]!S法人実績,R$3,R$3,$E21,,"累計")</f>
        <v>#VALUE!</v>
      </c>
    </row>
    <row r="22" customFormat="false" ht="13.5" hidden="false" customHeight="false" outlineLevel="0" collapsed="false">
      <c r="B22" s="8"/>
      <c r="C22" s="8"/>
      <c r="D22" s="10" t="s">
        <v>35</v>
      </c>
      <c r="E22" s="11" t="n">
        <v>8330</v>
      </c>
      <c r="F22" s="12" t="e">
        <f aca="false">([1]!S法人実績,$G$3,([1]!S最終処理年月),$E22,,"累計")</f>
        <v>#VALUE!</v>
      </c>
      <c r="G22" s="13" t="e">
        <f aca="false">([1]!S法人実績,G$3,G$3,$E22,,"累計")</f>
        <v>#VALUE!</v>
      </c>
      <c r="H22" s="14" t="e">
        <f aca="false">([1]!S法人実績,H$3,H$3,$E22,,"累計")</f>
        <v>#VALUE!</v>
      </c>
      <c r="I22" s="15" t="e">
        <f aca="false">([1]!S法人実績,I$3,I$3,$E22,,"累計")</f>
        <v>#VALUE!</v>
      </c>
      <c r="J22" s="14" t="e">
        <f aca="false">([1]!S法人実績,J$3,J$3,$E22,,"累計")</f>
        <v>#VALUE!</v>
      </c>
      <c r="K22" s="14" t="e">
        <f aca="false">([1]!S法人実績,K$3,K$3,$E22,,"累計")</f>
        <v>#VALUE!</v>
      </c>
      <c r="L22" s="14" t="e">
        <f aca="false">([1]!S法人実績,L$3,L$3,$E22,,"累計")</f>
        <v>#VALUE!</v>
      </c>
      <c r="M22" s="14" t="e">
        <f aca="false">([1]!S法人実績,M$3,M$3,$E22,,"累計")</f>
        <v>#VALUE!</v>
      </c>
      <c r="N22" s="14" t="e">
        <f aca="false">([1]!S法人実績,N$3,N$3,$E22,,"累計")</f>
        <v>#VALUE!</v>
      </c>
      <c r="O22" s="14" t="e">
        <f aca="false">([1]!S法人実績,O$3,O$3,$E22,,"累計")</f>
        <v>#VALUE!</v>
      </c>
      <c r="P22" s="14" t="e">
        <f aca="false">([1]!S法人実績,P$3,P$3,$E22,,"累計")</f>
        <v>#VALUE!</v>
      </c>
      <c r="Q22" s="14" t="e">
        <f aca="false">([1]!S法人実績,Q$3,Q$3,$E22,,"累計")</f>
        <v>#VALUE!</v>
      </c>
      <c r="R22" s="14" t="e">
        <f aca="false">([1]!S法人実績,R$3,R$3,$E22,,"累計")</f>
        <v>#VALUE!</v>
      </c>
    </row>
    <row r="23" customFormat="false" ht="13.5" hidden="false" customHeight="false" outlineLevel="0" collapsed="false">
      <c r="B23" s="8"/>
      <c r="C23" s="8"/>
      <c r="D23" s="10" t="s">
        <v>36</v>
      </c>
      <c r="E23" s="11" t="n">
        <v>8360</v>
      </c>
      <c r="F23" s="12" t="e">
        <f aca="false">([1]!S法人実績,$G$3,([1]!S最終処理年月),$E23,,"累計")</f>
        <v>#VALUE!</v>
      </c>
      <c r="G23" s="13" t="e">
        <f aca="false">([1]!S法人実績,G$3,G$3,$E23,,"累計")</f>
        <v>#VALUE!</v>
      </c>
      <c r="H23" s="14" t="e">
        <f aca="false">([1]!S法人実績,H$3,H$3,$E23,,"累計")</f>
        <v>#VALUE!</v>
      </c>
      <c r="I23" s="15" t="e">
        <f aca="false">([1]!S法人実績,I$3,I$3,$E23,,"累計")</f>
        <v>#VALUE!</v>
      </c>
      <c r="J23" s="14" t="e">
        <f aca="false">([1]!S法人実績,J$3,J$3,$E23,,"累計")</f>
        <v>#VALUE!</v>
      </c>
      <c r="K23" s="14" t="e">
        <f aca="false">([1]!S法人実績,K$3,K$3,$E23,,"累計")</f>
        <v>#VALUE!</v>
      </c>
      <c r="L23" s="14" t="e">
        <f aca="false">([1]!S法人実績,L$3,L$3,$E23,,"累計")</f>
        <v>#VALUE!</v>
      </c>
      <c r="M23" s="14" t="e">
        <f aca="false">([1]!S法人実績,M$3,M$3,$E23,,"累計")</f>
        <v>#VALUE!</v>
      </c>
      <c r="N23" s="14" t="e">
        <f aca="false">([1]!S法人実績,N$3,N$3,$E23,,"累計")</f>
        <v>#VALUE!</v>
      </c>
      <c r="O23" s="14" t="e">
        <f aca="false">([1]!S法人実績,O$3,O$3,$E23,,"累計")</f>
        <v>#VALUE!</v>
      </c>
      <c r="P23" s="14" t="e">
        <f aca="false">([1]!S法人実績,P$3,P$3,$E23,,"累計")</f>
        <v>#VALUE!</v>
      </c>
      <c r="Q23" s="14" t="e">
        <f aca="false">([1]!S法人実績,Q$3,Q$3,$E23,,"累計")</f>
        <v>#VALUE!</v>
      </c>
      <c r="R23" s="14" t="e">
        <f aca="false">([1]!S法人実績,R$3,R$3,$E23,,"累計")</f>
        <v>#VALUE!</v>
      </c>
    </row>
    <row r="24" customFormat="false" ht="13.5" hidden="false" customHeight="false" outlineLevel="0" collapsed="false">
      <c r="B24" s="8"/>
      <c r="C24" s="8"/>
      <c r="D24" s="10" t="s">
        <v>37</v>
      </c>
      <c r="E24" s="11" t="n">
        <v>8410</v>
      </c>
      <c r="F24" s="12" t="e">
        <f aca="false">([1]!S法人実績,$G$3,([1]!S最終処理年月),$E24,,"累計")</f>
        <v>#VALUE!</v>
      </c>
      <c r="G24" s="13" t="e">
        <f aca="false">([1]!S法人実績,G$3,G$3,$E24,,"累計")</f>
        <v>#VALUE!</v>
      </c>
      <c r="H24" s="14" t="e">
        <f aca="false">([1]!S法人実績,H$3,H$3,$E24,,"累計")</f>
        <v>#VALUE!</v>
      </c>
      <c r="I24" s="15" t="e">
        <f aca="false">([1]!S法人実績,I$3,I$3,$E24,,"累計")</f>
        <v>#VALUE!</v>
      </c>
      <c r="J24" s="14" t="e">
        <f aca="false">([1]!S法人実績,J$3,J$3,$E24,,"累計")</f>
        <v>#VALUE!</v>
      </c>
      <c r="K24" s="14" t="e">
        <f aca="false">([1]!S法人実績,K$3,K$3,$E24,,"累計")</f>
        <v>#VALUE!</v>
      </c>
      <c r="L24" s="14" t="e">
        <f aca="false">([1]!S法人実績,L$3,L$3,$E24,,"累計")</f>
        <v>#VALUE!</v>
      </c>
      <c r="M24" s="14" t="e">
        <f aca="false">([1]!S法人実績,M$3,M$3,$E24,,"累計")</f>
        <v>#VALUE!</v>
      </c>
      <c r="N24" s="14" t="e">
        <f aca="false">([1]!S法人実績,N$3,N$3,$E24,,"累計")</f>
        <v>#VALUE!</v>
      </c>
      <c r="O24" s="14" t="e">
        <f aca="false">([1]!S法人実績,O$3,O$3,$E24,,"累計")</f>
        <v>#VALUE!</v>
      </c>
      <c r="P24" s="14" t="e">
        <f aca="false">([1]!S法人実績,P$3,P$3,$E24,,"累計")</f>
        <v>#VALUE!</v>
      </c>
      <c r="Q24" s="14" t="e">
        <f aca="false">([1]!S法人実績,Q$3,Q$3,$E24,,"累計")</f>
        <v>#VALUE!</v>
      </c>
      <c r="R24" s="14" t="e">
        <f aca="false">([1]!S法人実績,R$3,R$3,$E24,,"累計")</f>
        <v>#VALUE!</v>
      </c>
    </row>
    <row r="25" customFormat="false" ht="13.5" hidden="false" customHeight="false" outlineLevel="0" collapsed="false">
      <c r="B25" s="8"/>
      <c r="C25" s="8"/>
      <c r="E25" s="11" t="n">
        <v>8430</v>
      </c>
      <c r="F25" s="12" t="e">
        <f aca="false">([1]!S法人実績,$G$3,([1]!S最終処理年月),$E25,,"累計")</f>
        <v>#VALUE!</v>
      </c>
      <c r="G25" s="13" t="e">
        <f aca="false">([1]!S法人実績,G$3,G$3,$E25,,"累計")</f>
        <v>#VALUE!</v>
      </c>
      <c r="H25" s="14" t="e">
        <f aca="false">([1]!S法人実績,H$3,H$3,$E25,,"累計")</f>
        <v>#VALUE!</v>
      </c>
      <c r="I25" s="15" t="e">
        <f aca="false">([1]!S法人実績,I$3,I$3,$E25,,"累計")</f>
        <v>#VALUE!</v>
      </c>
      <c r="J25" s="14" t="e">
        <f aca="false">([1]!S法人実績,J$3,J$3,$E25,,"累計")</f>
        <v>#VALUE!</v>
      </c>
      <c r="K25" s="14" t="e">
        <f aca="false">([1]!S法人実績,K$3,K$3,$E25,,"累計")</f>
        <v>#VALUE!</v>
      </c>
      <c r="L25" s="14" t="e">
        <f aca="false">([1]!S法人実績,L$3,L$3,$E25,,"累計")</f>
        <v>#VALUE!</v>
      </c>
      <c r="M25" s="14" t="e">
        <f aca="false">([1]!S法人実績,M$3,M$3,$E25,,"累計")</f>
        <v>#VALUE!</v>
      </c>
      <c r="N25" s="14" t="e">
        <f aca="false">([1]!S法人実績,N$3,N$3,$E25,,"累計")</f>
        <v>#VALUE!</v>
      </c>
      <c r="O25" s="14" t="e">
        <f aca="false">([1]!S法人実績,O$3,O$3,$E25,,"累計")</f>
        <v>#VALUE!</v>
      </c>
      <c r="P25" s="14" t="e">
        <f aca="false">([1]!S法人実績,P$3,P$3,$E25,,"累計")</f>
        <v>#VALUE!</v>
      </c>
      <c r="Q25" s="14" t="e">
        <f aca="false">([1]!S法人実績,Q$3,Q$3,$E25,,"累計")</f>
        <v>#VALUE!</v>
      </c>
      <c r="R25" s="14" t="e">
        <f aca="false">([1]!S法人実績,R$3,R$3,$E25,,"累計")</f>
        <v>#VALUE!</v>
      </c>
    </row>
    <row r="26" customFormat="false" ht="13.5" hidden="false" customHeight="false" outlineLevel="0" collapsed="false">
      <c r="B26" s="8"/>
      <c r="C26" s="8"/>
      <c r="D26" s="10" t="s">
        <v>38</v>
      </c>
      <c r="E26" s="11" t="n">
        <v>8614</v>
      </c>
      <c r="F26" s="12" t="e">
        <f aca="false">([1]!S法人実績,$G$3,([1]!S最終処理年月),$E26,,"累計")</f>
        <v>#VALUE!</v>
      </c>
      <c r="G26" s="13" t="e">
        <f aca="false">([1]!S法人実績,G$3,G$3,$E26,,"累計")</f>
        <v>#VALUE!</v>
      </c>
      <c r="H26" s="14" t="e">
        <f aca="false">([1]!S法人実績,H$3,H$3,$E26,,"累計")</f>
        <v>#VALUE!</v>
      </c>
      <c r="I26" s="15" t="e">
        <f aca="false">([1]!S法人実績,I$3,I$3,$E26,,"累計")</f>
        <v>#VALUE!</v>
      </c>
      <c r="J26" s="14" t="e">
        <f aca="false">([1]!S法人実績,J$3,J$3,$E26,,"累計")</f>
        <v>#VALUE!</v>
      </c>
      <c r="K26" s="14" t="e">
        <f aca="false">([1]!S法人実績,K$3,K$3,$E26,,"累計")</f>
        <v>#VALUE!</v>
      </c>
      <c r="L26" s="14" t="e">
        <f aca="false">([1]!S法人実績,L$3,L$3,$E26,,"累計")</f>
        <v>#VALUE!</v>
      </c>
      <c r="M26" s="14" t="e">
        <f aca="false">([1]!S法人実績,M$3,M$3,$E26,,"累計")</f>
        <v>#VALUE!</v>
      </c>
      <c r="N26" s="14" t="e">
        <f aca="false">([1]!S法人実績,N$3,N$3,$E26,,"累計")</f>
        <v>#VALUE!</v>
      </c>
      <c r="O26" s="14" t="e">
        <f aca="false">([1]!S法人実績,O$3,O$3,$E26,,"累計")</f>
        <v>#VALUE!</v>
      </c>
      <c r="P26" s="14" t="e">
        <f aca="false">([1]!S法人実績,P$3,P$3,$E26,,"累計")</f>
        <v>#VALUE!</v>
      </c>
      <c r="Q26" s="14" t="e">
        <f aca="false">([1]!S法人実績,Q$3,Q$3,$E26,,"累計")</f>
        <v>#VALUE!</v>
      </c>
      <c r="R26" s="14" t="e">
        <f aca="false">([1]!S法人実績,R$3,R$3,$E26,,"累計")</f>
        <v>#VALUE!</v>
      </c>
    </row>
    <row r="27" customFormat="false" ht="13.5" hidden="false" customHeight="false" outlineLevel="0" collapsed="false">
      <c r="B27" s="8"/>
      <c r="C27" s="8"/>
      <c r="D27" s="10" t="s">
        <v>39</v>
      </c>
      <c r="E27" s="11" t="n">
        <v>8615</v>
      </c>
      <c r="F27" s="12" t="e">
        <f aca="false">([1]!S法人実績,$G$3,([1]!S最終処理年月),$E27,,"累計")</f>
        <v>#VALUE!</v>
      </c>
      <c r="G27" s="13" t="e">
        <f aca="false">([1]!S法人実績,G$3,G$3,$E27,,"累計")</f>
        <v>#VALUE!</v>
      </c>
      <c r="H27" s="14" t="e">
        <f aca="false">([1]!S法人実績,H$3,H$3,$E27,,"累計")</f>
        <v>#VALUE!</v>
      </c>
      <c r="I27" s="15" t="e">
        <f aca="false">([1]!S法人実績,I$3,I$3,$E27,,"累計")</f>
        <v>#VALUE!</v>
      </c>
      <c r="J27" s="14" t="e">
        <f aca="false">([1]!S法人実績,J$3,J$3,$E27,,"累計")</f>
        <v>#VALUE!</v>
      </c>
      <c r="K27" s="14" t="e">
        <f aca="false">([1]!S法人実績,K$3,K$3,$E27,,"累計")</f>
        <v>#VALUE!</v>
      </c>
      <c r="L27" s="14" t="e">
        <f aca="false">([1]!S法人実績,L$3,L$3,$E27,,"累計")</f>
        <v>#VALUE!</v>
      </c>
      <c r="M27" s="14" t="e">
        <f aca="false">([1]!S法人実績,M$3,M$3,$E27,,"累計")</f>
        <v>#VALUE!</v>
      </c>
      <c r="N27" s="14" t="e">
        <f aca="false">([1]!S法人実績,N$3,N$3,$E27,,"累計")</f>
        <v>#VALUE!</v>
      </c>
      <c r="O27" s="14" t="e">
        <f aca="false">([1]!S法人実績,O$3,O$3,$E27,,"累計")</f>
        <v>#VALUE!</v>
      </c>
      <c r="P27" s="14" t="e">
        <f aca="false">([1]!S法人実績,P$3,P$3,$E27,,"累計")</f>
        <v>#VALUE!</v>
      </c>
      <c r="Q27" s="14" t="e">
        <f aca="false">([1]!S法人実績,Q$3,Q$3,$E27,,"累計")</f>
        <v>#VALUE!</v>
      </c>
      <c r="R27" s="14" t="e">
        <f aca="false">([1]!S法人実績,R$3,R$3,$E27,,"累計")</f>
        <v>#VALUE!</v>
      </c>
    </row>
    <row r="28" customFormat="false" ht="13.5" hidden="false" customHeight="false" outlineLevel="0" collapsed="false">
      <c r="B28" s="8"/>
      <c r="C28" s="8"/>
      <c r="D28" s="10" t="s">
        <v>40</v>
      </c>
      <c r="E28" s="11" t="n">
        <v>8450</v>
      </c>
      <c r="F28" s="12" t="e">
        <f aca="false">([1]!S法人実績,$G$3,([1]!S最終処理年月),$E28,,"累計")</f>
        <v>#VALUE!</v>
      </c>
      <c r="G28" s="13" t="e">
        <f aca="false">([1]!S法人実績,G$3,G$3,$E28,,"累計")</f>
        <v>#VALUE!</v>
      </c>
      <c r="H28" s="14" t="e">
        <f aca="false">([1]!S法人実績,H$3,H$3,$E28,,"累計")</f>
        <v>#VALUE!</v>
      </c>
      <c r="I28" s="15" t="e">
        <f aca="false">([1]!S法人実績,I$3,I$3,$E28,,"累計")</f>
        <v>#VALUE!</v>
      </c>
      <c r="J28" s="14" t="e">
        <f aca="false">([1]!S法人実績,J$3,J$3,$E28,,"累計")</f>
        <v>#VALUE!</v>
      </c>
      <c r="K28" s="14" t="e">
        <f aca="false">([1]!S法人実績,K$3,K$3,$E28,,"累計")</f>
        <v>#VALUE!</v>
      </c>
      <c r="L28" s="14" t="e">
        <f aca="false">([1]!S法人実績,L$3,L$3,$E28,,"累計")</f>
        <v>#VALUE!</v>
      </c>
      <c r="M28" s="14" t="e">
        <f aca="false">([1]!S法人実績,M$3,M$3,$E28,,"累計")</f>
        <v>#VALUE!</v>
      </c>
      <c r="N28" s="14" t="e">
        <f aca="false">([1]!S法人実績,N$3,N$3,$E28,,"累計")</f>
        <v>#VALUE!</v>
      </c>
      <c r="O28" s="14" t="e">
        <f aca="false">([1]!S法人実績,O$3,O$3,$E28,,"累計")</f>
        <v>#VALUE!</v>
      </c>
      <c r="P28" s="14" t="e">
        <f aca="false">([1]!S法人実績,P$3,P$3,$E28,,"累計")</f>
        <v>#VALUE!</v>
      </c>
      <c r="Q28" s="14" t="e">
        <f aca="false">([1]!S法人実績,Q$3,Q$3,$E28,,"累計")</f>
        <v>#VALUE!</v>
      </c>
      <c r="R28" s="14" t="e">
        <f aca="false">([1]!S法人実績,R$3,R$3,$E28,,"累計")</f>
        <v>#VALUE!</v>
      </c>
    </row>
    <row r="29" customFormat="false" ht="13.5" hidden="false" customHeight="false" outlineLevel="0" collapsed="false">
      <c r="B29" s="8"/>
      <c r="C29" s="8"/>
      <c r="D29" s="10" t="s">
        <v>41</v>
      </c>
      <c r="E29" s="11" t="n">
        <v>8625</v>
      </c>
      <c r="F29" s="12" t="e">
        <f aca="false">([1]!S法人実績,$G$3,([1]!S最終処理年月),$E29,,"累計")</f>
        <v>#VALUE!</v>
      </c>
      <c r="G29" s="13" t="e">
        <f aca="false">([1]!S法人実績,G$3,G$3,$E29,,"累計")</f>
        <v>#VALUE!</v>
      </c>
      <c r="H29" s="14" t="e">
        <f aca="false">([1]!S法人実績,H$3,H$3,$E29,,"累計")</f>
        <v>#VALUE!</v>
      </c>
      <c r="I29" s="15" t="e">
        <f aca="false">([1]!S法人実績,I$3,I$3,$E29,,"累計")</f>
        <v>#VALUE!</v>
      </c>
      <c r="J29" s="14" t="e">
        <f aca="false">([1]!S法人実績,J$3,J$3,$E29,,"累計")</f>
        <v>#VALUE!</v>
      </c>
      <c r="K29" s="14" t="e">
        <f aca="false">([1]!S法人実績,K$3,K$3,$E29,,"累計")</f>
        <v>#VALUE!</v>
      </c>
      <c r="L29" s="14" t="e">
        <f aca="false">([1]!S法人実績,L$3,L$3,$E29,,"累計")</f>
        <v>#VALUE!</v>
      </c>
      <c r="M29" s="14" t="e">
        <f aca="false">([1]!S法人実績,M$3,M$3,$E29,,"累計")</f>
        <v>#VALUE!</v>
      </c>
      <c r="N29" s="14" t="e">
        <f aca="false">([1]!S法人実績,N$3,N$3,$E29,,"累計")</f>
        <v>#VALUE!</v>
      </c>
      <c r="O29" s="14" t="e">
        <f aca="false">([1]!S法人実績,O$3,O$3,$E29,,"累計")</f>
        <v>#VALUE!</v>
      </c>
      <c r="P29" s="14" t="e">
        <f aca="false">([1]!S法人実績,P$3,P$3,$E29,,"累計")</f>
        <v>#VALUE!</v>
      </c>
      <c r="Q29" s="14" t="e">
        <f aca="false">([1]!S法人実績,Q$3,Q$3,$E29,,"累計")</f>
        <v>#VALUE!</v>
      </c>
      <c r="R29" s="14" t="e">
        <f aca="false">([1]!S法人実績,R$3,R$3,$E29,,"累計")</f>
        <v>#VALUE!</v>
      </c>
    </row>
    <row r="30" customFormat="false" ht="13.5" hidden="false" customHeight="false" outlineLevel="0" collapsed="false">
      <c r="B30" s="8"/>
      <c r="C30" s="8"/>
      <c r="D30" s="10" t="s">
        <v>42</v>
      </c>
      <c r="E30" s="11" t="n">
        <v>8626</v>
      </c>
      <c r="F30" s="12" t="e">
        <f aca="false">([1]!S法人実績,$G$3,([1]!S最終処理年月),$E30,,"累計")</f>
        <v>#VALUE!</v>
      </c>
      <c r="G30" s="13" t="e">
        <f aca="false">([1]!S法人実績,G$3,G$3,$E30,,"累計")</f>
        <v>#VALUE!</v>
      </c>
      <c r="H30" s="14" t="e">
        <f aca="false">([1]!S法人実績,H$3,H$3,$E30,,"累計")</f>
        <v>#VALUE!</v>
      </c>
      <c r="I30" s="15" t="e">
        <f aca="false">([1]!S法人実績,I$3,I$3,$E30,,"累計")</f>
        <v>#VALUE!</v>
      </c>
      <c r="J30" s="14" t="e">
        <f aca="false">([1]!S法人実績,J$3,J$3,$E30,,"累計")</f>
        <v>#VALUE!</v>
      </c>
      <c r="K30" s="14" t="e">
        <f aca="false">([1]!S法人実績,K$3,K$3,$E30,,"累計")</f>
        <v>#VALUE!</v>
      </c>
      <c r="L30" s="14" t="e">
        <f aca="false">([1]!S法人実績,L$3,L$3,$E30,,"累計")</f>
        <v>#VALUE!</v>
      </c>
      <c r="M30" s="14" t="e">
        <f aca="false">([1]!S法人実績,M$3,M$3,$E30,,"累計")</f>
        <v>#VALUE!</v>
      </c>
      <c r="N30" s="14" t="e">
        <f aca="false">([1]!S法人実績,N$3,N$3,$E30,,"累計")</f>
        <v>#VALUE!</v>
      </c>
      <c r="O30" s="14" t="e">
        <f aca="false">([1]!S法人実績,O$3,O$3,$E30,,"累計")</f>
        <v>#VALUE!</v>
      </c>
      <c r="P30" s="14" t="e">
        <f aca="false">([1]!S法人実績,P$3,P$3,$E30,,"累計")</f>
        <v>#VALUE!</v>
      </c>
      <c r="Q30" s="14" t="e">
        <f aca="false">([1]!S法人実績,Q$3,Q$3,$E30,,"累計")</f>
        <v>#VALUE!</v>
      </c>
      <c r="R30" s="14" t="e">
        <f aca="false">([1]!S法人実績,R$3,R$3,$E30,,"累計")</f>
        <v>#VALUE!</v>
      </c>
    </row>
    <row r="31" customFormat="false" ht="13.5" hidden="false" customHeight="false" outlineLevel="0" collapsed="false">
      <c r="B31" s="8"/>
      <c r="C31" s="8"/>
      <c r="D31" s="10" t="s">
        <v>43</v>
      </c>
      <c r="E31" s="11" t="n">
        <v>8470</v>
      </c>
      <c r="F31" s="12" t="e">
        <f aca="false">([1]!S法人実績,$G$3,([1]!S最終処理年月),$E31,,"累計")</f>
        <v>#VALUE!</v>
      </c>
      <c r="G31" s="13" t="e">
        <f aca="false">([1]!S法人実績,G$3,G$3,$E31,,"累計")</f>
        <v>#VALUE!</v>
      </c>
      <c r="H31" s="14" t="e">
        <f aca="false">([1]!S法人実績,H$3,H$3,$E31,,"累計")</f>
        <v>#VALUE!</v>
      </c>
      <c r="I31" s="15" t="e">
        <f aca="false">([1]!S法人実績,I$3,I$3,$E31,,"累計")</f>
        <v>#VALUE!</v>
      </c>
      <c r="J31" s="14" t="e">
        <f aca="false">([1]!S法人実績,J$3,J$3,$E31,,"累計")</f>
        <v>#VALUE!</v>
      </c>
      <c r="K31" s="14" t="e">
        <f aca="false">([1]!S法人実績,K$3,K$3,$E31,,"累計")</f>
        <v>#VALUE!</v>
      </c>
      <c r="L31" s="14" t="e">
        <f aca="false">([1]!S法人実績,L$3,L$3,$E31,,"累計")</f>
        <v>#VALUE!</v>
      </c>
      <c r="M31" s="14" t="e">
        <f aca="false">([1]!S法人実績,M$3,M$3,$E31,,"累計")</f>
        <v>#VALUE!</v>
      </c>
      <c r="N31" s="14" t="e">
        <f aca="false">([1]!S法人実績,N$3,N$3,$E31,,"累計")</f>
        <v>#VALUE!</v>
      </c>
      <c r="O31" s="14" t="e">
        <f aca="false">([1]!S法人実績,O$3,O$3,$E31,,"累計")</f>
        <v>#VALUE!</v>
      </c>
      <c r="P31" s="14" t="e">
        <f aca="false">([1]!S法人実績,P$3,P$3,$E31,,"累計")</f>
        <v>#VALUE!</v>
      </c>
      <c r="Q31" s="14" t="e">
        <f aca="false">([1]!S法人実績,Q$3,Q$3,$E31,,"累計")</f>
        <v>#VALUE!</v>
      </c>
      <c r="R31" s="14" t="e">
        <f aca="false">([1]!S法人実績,R$3,R$3,$E31,,"累計")</f>
        <v>#VALUE!</v>
      </c>
    </row>
    <row r="32" customFormat="false" ht="13.5" hidden="false" customHeight="false" outlineLevel="0" collapsed="false">
      <c r="B32" s="8"/>
      <c r="C32" s="8"/>
      <c r="D32" s="4" t="s">
        <v>44</v>
      </c>
      <c r="E32" s="4" t="n">
        <v>8500</v>
      </c>
      <c r="F32" s="16" t="e">
        <f aca="false">([1]!S法人実績,$G$3,([1]!S最終処理年月),$E32,,"累計")</f>
        <v>#VALUE!</v>
      </c>
      <c r="G32" s="17" t="e">
        <f aca="false">([1]!S法人実績,G$3,G$3,$E32,,"累計")</f>
        <v>#VALUE!</v>
      </c>
      <c r="H32" s="18" t="e">
        <f aca="false">([1]!S法人実績,H$3,H$3,$E32,,"累計")</f>
        <v>#VALUE!</v>
      </c>
      <c r="I32" s="21" t="e">
        <f aca="false">([1]!S法人実績,I$3,I$3,$E32,,"累計")</f>
        <v>#VALUE!</v>
      </c>
      <c r="J32" s="18" t="e">
        <f aca="false">([1]!S法人実績,J$3,J$3,$E32,,"累計")</f>
        <v>#VALUE!</v>
      </c>
      <c r="K32" s="18" t="e">
        <f aca="false">([1]!S法人実績,K$3,K$3,$E32,,"累計")</f>
        <v>#VALUE!</v>
      </c>
      <c r="L32" s="18" t="e">
        <f aca="false">([1]!S法人実績,L$3,L$3,$E32,,"累計")</f>
        <v>#VALUE!</v>
      </c>
      <c r="M32" s="18" t="e">
        <f aca="false">([1]!S法人実績,M$3,M$3,$E32,,"累計")</f>
        <v>#VALUE!</v>
      </c>
      <c r="N32" s="18" t="e">
        <f aca="false">([1]!S法人実績,N$3,N$3,$E32,,"累計")</f>
        <v>#VALUE!</v>
      </c>
      <c r="O32" s="18" t="e">
        <f aca="false">([1]!S法人実績,O$3,O$3,$E32,,"累計")</f>
        <v>#VALUE!</v>
      </c>
      <c r="P32" s="18" t="e">
        <f aca="false">([1]!S法人実績,P$3,P$3,$E32,,"累計")</f>
        <v>#VALUE!</v>
      </c>
      <c r="Q32" s="18" t="e">
        <f aca="false">([1]!S法人実績,Q$3,Q$3,$E32,,"累計")</f>
        <v>#VALUE!</v>
      </c>
      <c r="R32" s="18" t="e">
        <f aca="false">([1]!S法人実績,R$3,R$3,$E32,,"累計")</f>
        <v>#VALUE!</v>
      </c>
    </row>
    <row r="33" customFormat="false" ht="13.5" hidden="false" customHeight="false" outlineLevel="0" collapsed="false">
      <c r="B33" s="8"/>
      <c r="C33" s="4" t="s">
        <v>45</v>
      </c>
      <c r="D33" s="4"/>
      <c r="E33" s="4" t="n">
        <v>8510</v>
      </c>
      <c r="F33" s="16" t="e">
        <f aca="false">([1]!S法人実績,$G$3,([1]!S最終処理年月),$E33,,"累計")</f>
        <v>#VALUE!</v>
      </c>
      <c r="G33" s="17" t="e">
        <f aca="false">([1]!S法人実績,G$3,G$3,$E33,,"累計")</f>
        <v>#VALUE!</v>
      </c>
      <c r="H33" s="18" t="e">
        <f aca="false">([1]!S法人実績,H$3,H$3,$E33,,"累計")</f>
        <v>#VALUE!</v>
      </c>
      <c r="I33" s="21" t="e">
        <f aca="false">([1]!S法人実績,I$3,I$3,$E33,,"累計")</f>
        <v>#VALUE!</v>
      </c>
      <c r="J33" s="18" t="e">
        <f aca="false">([1]!S法人実績,J$3,J$3,$E33,,"累計")</f>
        <v>#VALUE!</v>
      </c>
      <c r="K33" s="18" t="e">
        <f aca="false">([1]!S法人実績,K$3,K$3,$E33,,"累計")</f>
        <v>#VALUE!</v>
      </c>
      <c r="L33" s="18" t="e">
        <f aca="false">([1]!S法人実績,L$3,L$3,$E33,,"累計")</f>
        <v>#VALUE!</v>
      </c>
      <c r="M33" s="18" t="e">
        <f aca="false">([1]!S法人実績,M$3,M$3,$E33,,"累計")</f>
        <v>#VALUE!</v>
      </c>
      <c r="N33" s="18" t="e">
        <f aca="false">([1]!S法人実績,N$3,N$3,$E33,,"累計")</f>
        <v>#VALUE!</v>
      </c>
      <c r="O33" s="18" t="e">
        <f aca="false">([1]!S法人実績,O$3,O$3,$E33,,"累計")</f>
        <v>#VALUE!</v>
      </c>
      <c r="P33" s="18" t="e">
        <f aca="false">([1]!S法人実績,P$3,P$3,$E33,,"累計")</f>
        <v>#VALUE!</v>
      </c>
      <c r="Q33" s="18" t="e">
        <f aca="false">([1]!S法人実績,Q$3,Q$3,$E33,,"累計")</f>
        <v>#VALUE!</v>
      </c>
      <c r="R33" s="18" t="e">
        <f aca="false">([1]!S法人実績,R$3,R$3,$E33,,"累計")</f>
        <v>#VALUE!</v>
      </c>
    </row>
    <row r="34" customFormat="false" ht="13.5" hidden="false" customHeight="true" outlineLevel="0" collapsed="false">
      <c r="B34" s="8" t="s">
        <v>46</v>
      </c>
      <c r="C34" s="8" t="s">
        <v>17</v>
      </c>
      <c r="D34" s="10" t="s">
        <v>47</v>
      </c>
      <c r="E34" s="11" t="n">
        <v>7610</v>
      </c>
      <c r="F34" s="12" t="e">
        <f aca="false">([1]!S法人実績,$G$3,([1]!S最終処理年月),$E34,,"累計")</f>
        <v>#VALUE!</v>
      </c>
      <c r="G34" s="13" t="e">
        <f aca="false">([1]!S法人実績,G$3,G$3,$E34,,"累計")</f>
        <v>#VALUE!</v>
      </c>
      <c r="H34" s="14" t="e">
        <f aca="false">([1]!S法人実績,H$3,H$3,$E34,,"累計")</f>
        <v>#VALUE!</v>
      </c>
      <c r="I34" s="15" t="e">
        <f aca="false">([1]!S法人実績,I$3,I$3,$E34,,"累計")</f>
        <v>#VALUE!</v>
      </c>
      <c r="J34" s="14" t="e">
        <f aca="false">([1]!S法人実績,J$3,J$3,$E34,,"累計")</f>
        <v>#VALUE!</v>
      </c>
      <c r="K34" s="14" t="e">
        <f aca="false">([1]!S法人実績,K$3,K$3,$E34,,"累計")</f>
        <v>#VALUE!</v>
      </c>
      <c r="L34" s="14" t="e">
        <f aca="false">([1]!S法人実績,L$3,L$3,$E34,,"累計")</f>
        <v>#VALUE!</v>
      </c>
      <c r="M34" s="14" t="e">
        <f aca="false">([1]!S法人実績,M$3,M$3,$E34,,"累計")</f>
        <v>#VALUE!</v>
      </c>
      <c r="N34" s="14" t="e">
        <f aca="false">([1]!S法人実績,N$3,N$3,$E34,,"累計")</f>
        <v>#VALUE!</v>
      </c>
      <c r="O34" s="14" t="e">
        <f aca="false">([1]!S法人実績,O$3,O$3,$E34,,"累計")</f>
        <v>#VALUE!</v>
      </c>
      <c r="P34" s="14" t="e">
        <f aca="false">([1]!S法人実績,P$3,P$3,$E34,,"累計")</f>
        <v>#VALUE!</v>
      </c>
      <c r="Q34" s="14" t="e">
        <f aca="false">([1]!S法人実績,Q$3,Q$3,$E34,,"累計")</f>
        <v>#VALUE!</v>
      </c>
      <c r="R34" s="14" t="e">
        <f aca="false">([1]!S法人実績,R$3,R$3,$E34,,"累計")</f>
        <v>#VALUE!</v>
      </c>
    </row>
    <row r="35" customFormat="false" ht="13.5" hidden="false" customHeight="false" outlineLevel="0" collapsed="false">
      <c r="B35" s="8"/>
      <c r="C35" s="8"/>
      <c r="D35" s="10" t="s">
        <v>48</v>
      </c>
      <c r="E35" s="11" t="n">
        <v>7620</v>
      </c>
      <c r="F35" s="12" t="e">
        <f aca="false">([1]!S法人実績,$G$3,([1]!S最終処理年月),$E35,,"累計")</f>
        <v>#VALUE!</v>
      </c>
      <c r="G35" s="13" t="e">
        <f aca="false">([1]!S法人実績,G$3,G$3,$E35,,"累計")</f>
        <v>#VALUE!</v>
      </c>
      <c r="H35" s="14" t="e">
        <f aca="false">([1]!S法人実績,H$3,H$3,$E35,,"累計")</f>
        <v>#VALUE!</v>
      </c>
      <c r="I35" s="15" t="e">
        <f aca="false">([1]!S法人実績,I$3,I$3,$E35,,"累計")</f>
        <v>#VALUE!</v>
      </c>
      <c r="J35" s="14" t="e">
        <f aca="false">([1]!S法人実績,J$3,J$3,$E35,,"累計")</f>
        <v>#VALUE!</v>
      </c>
      <c r="K35" s="14" t="e">
        <f aca="false">([1]!S法人実績,K$3,K$3,$E35,,"累計")</f>
        <v>#VALUE!</v>
      </c>
      <c r="L35" s="14" t="e">
        <f aca="false">([1]!S法人実績,L$3,L$3,$E35,,"累計")</f>
        <v>#VALUE!</v>
      </c>
      <c r="M35" s="14" t="e">
        <f aca="false">([1]!S法人実績,M$3,M$3,$E35,,"累計")</f>
        <v>#VALUE!</v>
      </c>
      <c r="N35" s="14" t="e">
        <f aca="false">([1]!S法人実績,N$3,N$3,$E35,,"累計")</f>
        <v>#VALUE!</v>
      </c>
      <c r="O35" s="14" t="e">
        <f aca="false">([1]!S法人実績,O$3,O$3,$E35,,"累計")</f>
        <v>#VALUE!</v>
      </c>
      <c r="P35" s="14" t="e">
        <f aca="false">([1]!S法人実績,P$3,P$3,$E35,,"累計")</f>
        <v>#VALUE!</v>
      </c>
      <c r="Q35" s="14" t="e">
        <f aca="false">([1]!S法人実績,Q$3,Q$3,$E35,,"累計")</f>
        <v>#VALUE!</v>
      </c>
      <c r="R35" s="14" t="e">
        <f aca="false">([1]!S法人実績,R$3,R$3,$E35,,"累計")</f>
        <v>#VALUE!</v>
      </c>
    </row>
    <row r="36" customFormat="false" ht="13.5" hidden="false" customHeight="false" outlineLevel="0" collapsed="false">
      <c r="B36" s="8"/>
      <c r="C36" s="8"/>
      <c r="D36" s="10" t="s">
        <v>49</v>
      </c>
      <c r="E36" s="11" t="n">
        <v>7417</v>
      </c>
      <c r="F36" s="12" t="e">
        <f aca="false">([1]!S法人実績,$G$3,([1]!S最終処理年月),$E36,,"累計")</f>
        <v>#VALUE!</v>
      </c>
      <c r="G36" s="13" t="e">
        <f aca="false">([1]!S法人実績,G$3,G$3,$E36,,"累計")</f>
        <v>#VALUE!</v>
      </c>
      <c r="H36" s="14" t="e">
        <f aca="false">([1]!S法人実績,H$3,H$3,$E36,,"累計")</f>
        <v>#VALUE!</v>
      </c>
      <c r="I36" s="15" t="e">
        <f aca="false">([1]!S法人実績,I$3,I$3,$E36,,"累計")</f>
        <v>#VALUE!</v>
      </c>
      <c r="J36" s="14" t="e">
        <f aca="false">([1]!S法人実績,J$3,J$3,$E36,,"累計")</f>
        <v>#VALUE!</v>
      </c>
      <c r="K36" s="14" t="e">
        <f aca="false">([1]!S法人実績,K$3,K$3,$E36,,"累計")</f>
        <v>#VALUE!</v>
      </c>
      <c r="L36" s="14" t="e">
        <f aca="false">([1]!S法人実績,L$3,L$3,$E36,,"累計")</f>
        <v>#VALUE!</v>
      </c>
      <c r="M36" s="14" t="e">
        <f aca="false">([1]!S法人実績,M$3,M$3,$E36,,"累計")</f>
        <v>#VALUE!</v>
      </c>
      <c r="N36" s="14" t="e">
        <f aca="false">([1]!S法人実績,N$3,N$3,$E36,,"累計")</f>
        <v>#VALUE!</v>
      </c>
      <c r="O36" s="14" t="e">
        <f aca="false">([1]!S法人実績,O$3,O$3,$E36,,"累計")</f>
        <v>#VALUE!</v>
      </c>
      <c r="P36" s="14" t="e">
        <f aca="false">([1]!S法人実績,P$3,P$3,$E36,,"累計")</f>
        <v>#VALUE!</v>
      </c>
      <c r="Q36" s="14" t="e">
        <f aca="false">([1]!S法人実績,Q$3,Q$3,$E36,,"累計")</f>
        <v>#VALUE!</v>
      </c>
      <c r="R36" s="14" t="e">
        <f aca="false">([1]!S法人実績,R$3,R$3,$E36,,"累計")</f>
        <v>#VALUE!</v>
      </c>
    </row>
    <row r="37" customFormat="false" ht="13.5" hidden="false" customHeight="false" outlineLevel="0" collapsed="false">
      <c r="B37" s="8"/>
      <c r="C37" s="8"/>
      <c r="D37" s="10" t="s">
        <v>50</v>
      </c>
      <c r="E37" s="11" t="n">
        <v>7630</v>
      </c>
      <c r="F37" s="12" t="e">
        <f aca="false">([1]!S法人実績,$G$3,([1]!S最終処理年月),$E37,,"累計")</f>
        <v>#VALUE!</v>
      </c>
      <c r="G37" s="13" t="e">
        <f aca="false">([1]!S法人実績,G$3,G$3,$E37,,"累計")</f>
        <v>#VALUE!</v>
      </c>
      <c r="H37" s="14" t="e">
        <f aca="false">([1]!S法人実績,H$3,H$3,$E37,,"累計")</f>
        <v>#VALUE!</v>
      </c>
      <c r="I37" s="15" t="e">
        <f aca="false">([1]!S法人実績,I$3,I$3,$E37,,"累計")</f>
        <v>#VALUE!</v>
      </c>
      <c r="J37" s="14" t="e">
        <f aca="false">([1]!S法人実績,J$3,J$3,$E37,,"累計")</f>
        <v>#VALUE!</v>
      </c>
      <c r="K37" s="14" t="e">
        <f aca="false">([1]!S法人実績,K$3,K$3,$E37,,"累計")</f>
        <v>#VALUE!</v>
      </c>
      <c r="L37" s="14" t="e">
        <f aca="false">([1]!S法人実績,L$3,L$3,$E37,,"累計")</f>
        <v>#VALUE!</v>
      </c>
      <c r="M37" s="14" t="e">
        <f aca="false">([1]!S法人実績,M$3,M$3,$E37,,"累計")</f>
        <v>#VALUE!</v>
      </c>
      <c r="N37" s="14" t="e">
        <f aca="false">([1]!S法人実績,N$3,N$3,$E37,,"累計")</f>
        <v>#VALUE!</v>
      </c>
      <c r="O37" s="14" t="e">
        <f aca="false">([1]!S法人実績,O$3,O$3,$E37,,"累計")</f>
        <v>#VALUE!</v>
      </c>
      <c r="P37" s="14" t="e">
        <f aca="false">([1]!S法人実績,P$3,P$3,$E37,,"累計")</f>
        <v>#VALUE!</v>
      </c>
      <c r="Q37" s="14" t="e">
        <f aca="false">([1]!S法人実績,Q$3,Q$3,$E37,,"累計")</f>
        <v>#VALUE!</v>
      </c>
      <c r="R37" s="14" t="e">
        <f aca="false">([1]!S法人実績,R$3,R$3,$E37,,"累計")</f>
        <v>#VALUE!</v>
      </c>
    </row>
    <row r="38" customFormat="false" ht="13.5" hidden="false" customHeight="false" outlineLevel="0" collapsed="false">
      <c r="B38" s="8"/>
      <c r="C38" s="8"/>
      <c r="D38" s="10" t="s">
        <v>51</v>
      </c>
      <c r="E38" s="11" t="n">
        <v>7640</v>
      </c>
      <c r="F38" s="12" t="e">
        <f aca="false">([1]!S法人実績,$G$3,([1]!S最終処理年月),$E38,,"累計")</f>
        <v>#VALUE!</v>
      </c>
      <c r="G38" s="13" t="e">
        <f aca="false">([1]!S法人実績,G$3,G$3,$E38,,"累計")</f>
        <v>#VALUE!</v>
      </c>
      <c r="H38" s="14" t="e">
        <f aca="false">([1]!S法人実績,H$3,H$3,$E38,,"累計")</f>
        <v>#VALUE!</v>
      </c>
      <c r="I38" s="15" t="e">
        <f aca="false">([1]!S法人実績,I$3,I$3,$E38,,"累計")</f>
        <v>#VALUE!</v>
      </c>
      <c r="J38" s="14" t="e">
        <f aca="false">([1]!S法人実績,J$3,J$3,$E38,,"累計")</f>
        <v>#VALUE!</v>
      </c>
      <c r="K38" s="14" t="e">
        <f aca="false">([1]!S法人実績,K$3,K$3,$E38,,"累計")</f>
        <v>#VALUE!</v>
      </c>
      <c r="L38" s="14" t="e">
        <f aca="false">([1]!S法人実績,L$3,L$3,$E38,,"累計")</f>
        <v>#VALUE!</v>
      </c>
      <c r="M38" s="14" t="e">
        <f aca="false">([1]!S法人実績,M$3,M$3,$E38,,"累計")</f>
        <v>#VALUE!</v>
      </c>
      <c r="N38" s="14" t="e">
        <f aca="false">([1]!S法人実績,N$3,N$3,$E38,,"累計")</f>
        <v>#VALUE!</v>
      </c>
      <c r="O38" s="14" t="e">
        <f aca="false">([1]!S法人実績,O$3,O$3,$E38,,"累計")</f>
        <v>#VALUE!</v>
      </c>
      <c r="P38" s="14" t="e">
        <f aca="false">([1]!S法人実績,P$3,P$3,$E38,,"累計")</f>
        <v>#VALUE!</v>
      </c>
      <c r="Q38" s="14" t="e">
        <f aca="false">([1]!S法人実績,Q$3,Q$3,$E38,,"累計")</f>
        <v>#VALUE!</v>
      </c>
      <c r="R38" s="14" t="e">
        <f aca="false">([1]!S法人実績,R$3,R$3,$E38,,"累計")</f>
        <v>#VALUE!</v>
      </c>
    </row>
    <row r="39" customFormat="false" ht="13.5" hidden="false" customHeight="false" outlineLevel="0" collapsed="false">
      <c r="B39" s="8"/>
      <c r="C39" s="8"/>
      <c r="D39" s="22" t="s">
        <v>52</v>
      </c>
      <c r="E39" s="4" t="n">
        <v>7650</v>
      </c>
      <c r="F39" s="16" t="e">
        <f aca="false">([1]!S法人実績,$G$3,([1]!S最終処理年月),$E39,,"累計")</f>
        <v>#VALUE!</v>
      </c>
      <c r="G39" s="17" t="e">
        <f aca="false">([1]!S法人実績,G$3,G$3,$E39,,"累計")</f>
        <v>#VALUE!</v>
      </c>
      <c r="H39" s="18" t="e">
        <f aca="false">([1]!S法人実績,H$3,H$3,$E39,,"累計")</f>
        <v>#VALUE!</v>
      </c>
      <c r="I39" s="21" t="e">
        <f aca="false">([1]!S法人実績,I$3,I$3,$E39,,"累計")</f>
        <v>#VALUE!</v>
      </c>
      <c r="J39" s="18" t="e">
        <f aca="false">([1]!S法人実績,J$3,J$3,$E39,,"累計")</f>
        <v>#VALUE!</v>
      </c>
      <c r="K39" s="18" t="e">
        <f aca="false">([1]!S法人実績,K$3,K$3,$E39,,"累計")</f>
        <v>#VALUE!</v>
      </c>
      <c r="L39" s="18" t="e">
        <f aca="false">([1]!S法人実績,L$3,L$3,$E39,,"累計")</f>
        <v>#VALUE!</v>
      </c>
      <c r="M39" s="18" t="e">
        <f aca="false">([1]!S法人実績,M$3,M$3,$E39,,"累計")</f>
        <v>#VALUE!</v>
      </c>
      <c r="N39" s="18" t="e">
        <f aca="false">([1]!S法人実績,N$3,N$3,$E39,,"累計")</f>
        <v>#VALUE!</v>
      </c>
      <c r="O39" s="18" t="e">
        <f aca="false">([1]!S法人実績,O$3,O$3,$E39,,"累計")</f>
        <v>#VALUE!</v>
      </c>
      <c r="P39" s="18" t="e">
        <f aca="false">([1]!S法人実績,P$3,P$3,$E39,,"累計")</f>
        <v>#VALUE!</v>
      </c>
      <c r="Q39" s="18" t="e">
        <f aca="false">([1]!S法人実績,Q$3,Q$3,$E39,,"累計")</f>
        <v>#VALUE!</v>
      </c>
      <c r="R39" s="18" t="e">
        <f aca="false">([1]!S法人実績,R$3,R$3,$E39,,"累計")</f>
        <v>#VALUE!</v>
      </c>
    </row>
    <row r="40" customFormat="false" ht="13.5" hidden="false" customHeight="false" outlineLevel="0" collapsed="false">
      <c r="B40" s="8"/>
      <c r="C40" s="9" t="s">
        <v>32</v>
      </c>
      <c r="D40" s="10" t="s">
        <v>53</v>
      </c>
      <c r="E40" s="11" t="n">
        <v>8520</v>
      </c>
      <c r="F40" s="12" t="e">
        <f aca="false">([1]!S法人実績,$G$3,([1]!S最終処理年月),$E40,,"累計")</f>
        <v>#VALUE!</v>
      </c>
      <c r="G40" s="13" t="e">
        <f aca="false">([1]!S法人実績,G$3,G$3,$E40,,"累計")</f>
        <v>#VALUE!</v>
      </c>
      <c r="H40" s="14" t="e">
        <f aca="false">([1]!S法人実績,H$3,H$3,$E40,,"累計")</f>
        <v>#VALUE!</v>
      </c>
      <c r="I40" s="15" t="e">
        <f aca="false">([1]!S法人実績,I$3,I$3,$E40,,"累計")</f>
        <v>#VALUE!</v>
      </c>
      <c r="J40" s="14" t="e">
        <f aca="false">([1]!S法人実績,J$3,J$3,$E40,,"累計")</f>
        <v>#VALUE!</v>
      </c>
      <c r="K40" s="14" t="e">
        <f aca="false">([1]!S法人実績,K$3,K$3,$E40,,"累計")</f>
        <v>#VALUE!</v>
      </c>
      <c r="L40" s="14" t="e">
        <f aca="false">([1]!S法人実績,L$3,L$3,$E40,,"累計")</f>
        <v>#VALUE!</v>
      </c>
      <c r="M40" s="14" t="e">
        <f aca="false">([1]!S法人実績,M$3,M$3,$E40,,"累計")</f>
        <v>#VALUE!</v>
      </c>
      <c r="N40" s="14" t="e">
        <f aca="false">([1]!S法人実績,N$3,N$3,$E40,,"累計")</f>
        <v>#VALUE!</v>
      </c>
      <c r="O40" s="14" t="e">
        <f aca="false">([1]!S法人実績,O$3,O$3,$E40,,"累計")</f>
        <v>#VALUE!</v>
      </c>
      <c r="P40" s="14" t="e">
        <f aca="false">([1]!S法人実績,P$3,P$3,$E40,,"累計")</f>
        <v>#VALUE!</v>
      </c>
      <c r="Q40" s="14" t="e">
        <f aca="false">([1]!S法人実績,Q$3,Q$3,$E40,,"累計")</f>
        <v>#VALUE!</v>
      </c>
      <c r="R40" s="14" t="e">
        <f aca="false">([1]!S法人実績,R$3,R$3,$E40,,"累計")</f>
        <v>#VALUE!</v>
      </c>
    </row>
    <row r="41" customFormat="false" ht="13.5" hidden="false" customHeight="false" outlineLevel="0" collapsed="false">
      <c r="B41" s="8"/>
      <c r="C41" s="8"/>
      <c r="D41" s="10" t="s">
        <v>54</v>
      </c>
      <c r="E41" s="11" t="n">
        <v>8530</v>
      </c>
      <c r="F41" s="12" t="e">
        <f aca="false">([1]!S法人実績,$G$3,([1]!S最終処理年月),$E41,,"累計")</f>
        <v>#VALUE!</v>
      </c>
      <c r="G41" s="13" t="e">
        <f aca="false">([1]!S法人実績,G$3,G$3,$E41,,"累計")</f>
        <v>#VALUE!</v>
      </c>
      <c r="H41" s="14" t="e">
        <f aca="false">([1]!S法人実績,H$3,H$3,$E41,,"累計")</f>
        <v>#VALUE!</v>
      </c>
      <c r="I41" s="15" t="e">
        <f aca="false">([1]!S法人実績,I$3,I$3,$E41,,"累計")</f>
        <v>#VALUE!</v>
      </c>
      <c r="J41" s="14" t="e">
        <f aca="false">([1]!S法人実績,J$3,J$3,$E41,,"累計")</f>
        <v>#VALUE!</v>
      </c>
      <c r="K41" s="14" t="e">
        <f aca="false">([1]!S法人実績,K$3,K$3,$E41,,"累計")</f>
        <v>#VALUE!</v>
      </c>
      <c r="L41" s="14" t="e">
        <f aca="false">([1]!S法人実績,L$3,L$3,$E41,,"累計")</f>
        <v>#VALUE!</v>
      </c>
      <c r="M41" s="14" t="e">
        <f aca="false">([1]!S法人実績,M$3,M$3,$E41,,"累計")</f>
        <v>#VALUE!</v>
      </c>
      <c r="N41" s="14" t="e">
        <f aca="false">([1]!S法人実績,N$3,N$3,$E41,,"累計")</f>
        <v>#VALUE!</v>
      </c>
      <c r="O41" s="14" t="e">
        <f aca="false">([1]!S法人実績,O$3,O$3,$E41,,"累計")</f>
        <v>#VALUE!</v>
      </c>
      <c r="P41" s="14" t="e">
        <f aca="false">([1]!S法人実績,P$3,P$3,$E41,,"累計")</f>
        <v>#VALUE!</v>
      </c>
      <c r="Q41" s="14" t="e">
        <f aca="false">([1]!S法人実績,Q$3,Q$3,$E41,,"累計")</f>
        <v>#VALUE!</v>
      </c>
      <c r="R41" s="14" t="e">
        <f aca="false">([1]!S法人実績,R$3,R$3,$E41,,"累計")</f>
        <v>#VALUE!</v>
      </c>
    </row>
    <row r="42" customFormat="false" ht="13.5" hidden="false" customHeight="false" outlineLevel="0" collapsed="false">
      <c r="B42" s="8"/>
      <c r="C42" s="8"/>
      <c r="D42" s="10" t="s">
        <v>55</v>
      </c>
      <c r="E42" s="11" t="n">
        <v>8540</v>
      </c>
      <c r="F42" s="12" t="e">
        <f aca="false">([1]!S法人実績,$G$3,([1]!S最終処理年月),$E42,,"累計")</f>
        <v>#VALUE!</v>
      </c>
      <c r="G42" s="13" t="e">
        <f aca="false">([1]!S法人実績,G$3,G$3,$E42,,"累計")</f>
        <v>#VALUE!</v>
      </c>
      <c r="H42" s="14" t="e">
        <f aca="false">([1]!S法人実績,H$3,H$3,$E42,,"累計")</f>
        <v>#VALUE!</v>
      </c>
      <c r="I42" s="15" t="e">
        <f aca="false">([1]!S法人実績,I$3,I$3,$E42,,"累計")</f>
        <v>#VALUE!</v>
      </c>
      <c r="J42" s="14" t="e">
        <f aca="false">([1]!S法人実績,J$3,J$3,$E42,,"累計")</f>
        <v>#VALUE!</v>
      </c>
      <c r="K42" s="14" t="e">
        <f aca="false">([1]!S法人実績,K$3,K$3,$E42,,"累計")</f>
        <v>#VALUE!</v>
      </c>
      <c r="L42" s="14" t="e">
        <f aca="false">([1]!S法人実績,L$3,L$3,$E42,,"累計")</f>
        <v>#VALUE!</v>
      </c>
      <c r="M42" s="14" t="e">
        <f aca="false">([1]!S法人実績,M$3,M$3,$E42,,"累計")</f>
        <v>#VALUE!</v>
      </c>
      <c r="N42" s="14" t="e">
        <f aca="false">([1]!S法人実績,N$3,N$3,$E42,,"累計")</f>
        <v>#VALUE!</v>
      </c>
      <c r="O42" s="14" t="e">
        <f aca="false">([1]!S法人実績,O$3,O$3,$E42,,"累計")</f>
        <v>#VALUE!</v>
      </c>
      <c r="P42" s="14" t="e">
        <f aca="false">([1]!S法人実績,P$3,P$3,$E42,,"累計")</f>
        <v>#VALUE!</v>
      </c>
      <c r="Q42" s="14" t="e">
        <f aca="false">([1]!S法人実績,Q$3,Q$3,$E42,,"累計")</f>
        <v>#VALUE!</v>
      </c>
      <c r="R42" s="14" t="e">
        <f aca="false">([1]!S法人実績,R$3,R$3,$E42,,"累計")</f>
        <v>#VALUE!</v>
      </c>
    </row>
    <row r="43" customFormat="false" ht="13.5" hidden="false" customHeight="false" outlineLevel="0" collapsed="false">
      <c r="B43" s="8"/>
      <c r="C43" s="8"/>
      <c r="D43" s="10" t="s">
        <v>56</v>
      </c>
      <c r="E43" s="11" t="n">
        <v>8550</v>
      </c>
      <c r="F43" s="12" t="e">
        <f aca="false">([1]!S法人実績,$G$3,([1]!S最終処理年月),$E43,,"累計")</f>
        <v>#VALUE!</v>
      </c>
      <c r="G43" s="13" t="e">
        <f aca="false">([1]!S法人実績,G$3,G$3,$E43,,"累計")</f>
        <v>#VALUE!</v>
      </c>
      <c r="H43" s="14" t="e">
        <f aca="false">([1]!S法人実績,H$3,H$3,$E43,,"累計")</f>
        <v>#VALUE!</v>
      </c>
      <c r="I43" s="15" t="e">
        <f aca="false">([1]!S法人実績,I$3,I$3,$E43,,"累計")</f>
        <v>#VALUE!</v>
      </c>
      <c r="J43" s="14" t="e">
        <f aca="false">([1]!S法人実績,J$3,J$3,$E43,,"累計")</f>
        <v>#VALUE!</v>
      </c>
      <c r="K43" s="14" t="e">
        <f aca="false">([1]!S法人実績,K$3,K$3,$E43,,"累計")</f>
        <v>#VALUE!</v>
      </c>
      <c r="L43" s="14" t="e">
        <f aca="false">([1]!S法人実績,L$3,L$3,$E43,,"累計")</f>
        <v>#VALUE!</v>
      </c>
      <c r="M43" s="14" t="e">
        <f aca="false">([1]!S法人実績,M$3,M$3,$E43,,"累計")</f>
        <v>#VALUE!</v>
      </c>
      <c r="N43" s="14" t="e">
        <f aca="false">([1]!S法人実績,N$3,N$3,$E43,,"累計")</f>
        <v>#VALUE!</v>
      </c>
      <c r="O43" s="14" t="e">
        <f aca="false">([1]!S法人実績,O$3,O$3,$E43,,"累計")</f>
        <v>#VALUE!</v>
      </c>
      <c r="P43" s="14" t="e">
        <f aca="false">([1]!S法人実績,P$3,P$3,$E43,,"累計")</f>
        <v>#VALUE!</v>
      </c>
      <c r="Q43" s="14" t="e">
        <f aca="false">([1]!S法人実績,Q$3,Q$3,$E43,,"累計")</f>
        <v>#VALUE!</v>
      </c>
      <c r="R43" s="14" t="e">
        <f aca="false">([1]!S法人実績,R$3,R$3,$E43,,"累計")</f>
        <v>#VALUE!</v>
      </c>
    </row>
    <row r="44" customFormat="false" ht="13.5" hidden="false" customHeight="false" outlineLevel="0" collapsed="false">
      <c r="B44" s="8"/>
      <c r="C44" s="8"/>
      <c r="D44" s="10" t="s">
        <v>57</v>
      </c>
      <c r="E44" s="11" t="n">
        <v>8560</v>
      </c>
      <c r="F44" s="12" t="e">
        <f aca="false">([1]!S法人実績,$G$3,([1]!S最終処理年月),$E44,,"累計")</f>
        <v>#VALUE!</v>
      </c>
      <c r="G44" s="13" t="e">
        <f aca="false">([1]!S法人実績,G$3,G$3,$E44,,"累計")</f>
        <v>#VALUE!</v>
      </c>
      <c r="H44" s="14" t="e">
        <f aca="false">([1]!S法人実績,H$3,H$3,$E44,,"累計")</f>
        <v>#VALUE!</v>
      </c>
      <c r="I44" s="15" t="e">
        <f aca="false">([1]!S法人実績,I$3,I$3,$E44,,"累計")</f>
        <v>#VALUE!</v>
      </c>
      <c r="J44" s="14" t="e">
        <f aca="false">([1]!S法人実績,J$3,J$3,$E44,,"累計")</f>
        <v>#VALUE!</v>
      </c>
      <c r="K44" s="14" t="e">
        <f aca="false">([1]!S法人実績,K$3,K$3,$E44,,"累計")</f>
        <v>#VALUE!</v>
      </c>
      <c r="L44" s="14" t="e">
        <f aca="false">([1]!S法人実績,L$3,L$3,$E44,,"累計")</f>
        <v>#VALUE!</v>
      </c>
      <c r="M44" s="14" t="e">
        <f aca="false">([1]!S法人実績,M$3,M$3,$E44,,"累計")</f>
        <v>#VALUE!</v>
      </c>
      <c r="N44" s="14" t="e">
        <f aca="false">([1]!S法人実績,N$3,N$3,$E44,,"累計")</f>
        <v>#VALUE!</v>
      </c>
      <c r="O44" s="14" t="e">
        <f aca="false">([1]!S法人実績,O$3,O$3,$E44,,"累計")</f>
        <v>#VALUE!</v>
      </c>
      <c r="P44" s="14" t="e">
        <f aca="false">([1]!S法人実績,P$3,P$3,$E44,,"累計")</f>
        <v>#VALUE!</v>
      </c>
      <c r="Q44" s="14" t="e">
        <f aca="false">([1]!S法人実績,Q$3,Q$3,$E44,,"累計")</f>
        <v>#VALUE!</v>
      </c>
      <c r="R44" s="14" t="e">
        <f aca="false">([1]!S法人実績,R$3,R$3,$E44,,"累計")</f>
        <v>#VALUE!</v>
      </c>
    </row>
    <row r="45" customFormat="false" ht="13.5" hidden="false" customHeight="false" outlineLevel="0" collapsed="false">
      <c r="B45" s="8"/>
      <c r="C45" s="9"/>
      <c r="D45" s="22" t="s">
        <v>58</v>
      </c>
      <c r="E45" s="4" t="n">
        <v>8570</v>
      </c>
      <c r="F45" s="16" t="e">
        <f aca="false">([1]!S法人実績,$G$3,([1]!S最終処理年月),$E45,,"累計")</f>
        <v>#VALUE!</v>
      </c>
      <c r="G45" s="17" t="e">
        <f aca="false">([1]!S法人実績,G$3,G$3,$E45,,"累計")</f>
        <v>#VALUE!</v>
      </c>
      <c r="H45" s="18" t="e">
        <f aca="false">([1]!S法人実績,H$3,H$3,$E45,,"累計")</f>
        <v>#VALUE!</v>
      </c>
      <c r="I45" s="21" t="e">
        <f aca="false">([1]!S法人実績,I$3,I$3,$E45,,"累計")</f>
        <v>#VALUE!</v>
      </c>
      <c r="J45" s="18" t="e">
        <f aca="false">([1]!S法人実績,J$3,J$3,$E45,,"累計")</f>
        <v>#VALUE!</v>
      </c>
      <c r="K45" s="18" t="e">
        <f aca="false">([1]!S法人実績,K$3,K$3,$E45,,"累計")</f>
        <v>#VALUE!</v>
      </c>
      <c r="L45" s="18" t="e">
        <f aca="false">([1]!S法人実績,L$3,L$3,$E45,,"累計")</f>
        <v>#VALUE!</v>
      </c>
      <c r="M45" s="18" t="e">
        <f aca="false">([1]!S法人実績,M$3,M$3,$E45,,"累計")</f>
        <v>#VALUE!</v>
      </c>
      <c r="N45" s="18" t="e">
        <f aca="false">([1]!S法人実績,N$3,N$3,$E45,,"累計")</f>
        <v>#VALUE!</v>
      </c>
      <c r="O45" s="18" t="e">
        <f aca="false">([1]!S法人実績,O$3,O$3,$E45,,"累計")</f>
        <v>#VALUE!</v>
      </c>
      <c r="P45" s="18" t="e">
        <f aca="false">([1]!S法人実績,P$3,P$3,$E45,,"累計")</f>
        <v>#VALUE!</v>
      </c>
      <c r="Q45" s="18" t="e">
        <f aca="false">([1]!S法人実績,Q$3,Q$3,$E45,,"累計")</f>
        <v>#VALUE!</v>
      </c>
      <c r="R45" s="18" t="e">
        <f aca="false">([1]!S法人実績,R$3,R$3,$E45,,"累計")</f>
        <v>#VALUE!</v>
      </c>
    </row>
    <row r="46" customFormat="false" ht="13.5" hidden="false" customHeight="false" outlineLevel="0" collapsed="false">
      <c r="B46" s="8"/>
      <c r="C46" s="4" t="s">
        <v>59</v>
      </c>
      <c r="D46" s="4"/>
      <c r="E46" s="4" t="n">
        <v>8580</v>
      </c>
      <c r="F46" s="16" t="e">
        <f aca="false">([1]!S法人実績,$G$3,([1]!S最終処理年月),$E46,,"累計")</f>
        <v>#VALUE!</v>
      </c>
      <c r="G46" s="17" t="e">
        <f aca="false">([1]!S法人実績,G$3,G$3,$E46,,"累計")</f>
        <v>#VALUE!</v>
      </c>
      <c r="H46" s="18" t="e">
        <f aca="false">([1]!S法人実績,H$3,H$3,$E46,,"累計")</f>
        <v>#VALUE!</v>
      </c>
      <c r="I46" s="21" t="e">
        <f aca="false">([1]!S法人実績,I$3,I$3,$E46,,"累計")</f>
        <v>#VALUE!</v>
      </c>
      <c r="J46" s="18" t="e">
        <f aca="false">([1]!S法人実績,J$3,J$3,$E46,,"累計")</f>
        <v>#VALUE!</v>
      </c>
      <c r="K46" s="18" t="e">
        <f aca="false">([1]!S法人実績,K$3,K$3,$E46,,"累計")</f>
        <v>#VALUE!</v>
      </c>
      <c r="L46" s="18" t="e">
        <f aca="false">([1]!S法人実績,L$3,L$3,$E46,,"累計")</f>
        <v>#VALUE!</v>
      </c>
      <c r="M46" s="18" t="e">
        <f aca="false">([1]!S法人実績,M$3,M$3,$E46,,"累計")</f>
        <v>#VALUE!</v>
      </c>
      <c r="N46" s="18" t="e">
        <f aca="false">([1]!S法人実績,N$3,N$3,$E46,,"累計")</f>
        <v>#VALUE!</v>
      </c>
      <c r="O46" s="18" t="e">
        <f aca="false">([1]!S法人実績,O$3,O$3,$E46,,"累計")</f>
        <v>#VALUE!</v>
      </c>
      <c r="P46" s="18" t="e">
        <f aca="false">([1]!S法人実績,P$3,P$3,$E46,,"累計")</f>
        <v>#VALUE!</v>
      </c>
      <c r="Q46" s="18" t="e">
        <f aca="false">([1]!S法人実績,Q$3,Q$3,$E46,,"累計")</f>
        <v>#VALUE!</v>
      </c>
      <c r="R46" s="18" t="e">
        <f aca="false">([1]!S法人実績,R$3,R$3,$E46,,"累計")</f>
        <v>#VALUE!</v>
      </c>
    </row>
    <row r="47" customFormat="false" ht="13.5" hidden="false" customHeight="true" outlineLevel="0" collapsed="false">
      <c r="B47" s="8" t="s">
        <v>60</v>
      </c>
      <c r="C47" s="23" t="s">
        <v>17</v>
      </c>
      <c r="D47" s="10" t="s">
        <v>61</v>
      </c>
      <c r="E47" s="11" t="n">
        <v>7511</v>
      </c>
      <c r="F47" s="12" t="e">
        <f aca="false">([1]!S法人実績,$G$3,([1]!S最終処理年月),$E47,,"累計")</f>
        <v>#VALUE!</v>
      </c>
      <c r="G47" s="13" t="e">
        <f aca="false">([1]!S法人実績,G$3,G$3,$E47,,"累計")</f>
        <v>#VALUE!</v>
      </c>
      <c r="H47" s="14" t="e">
        <f aca="false">([1]!S法人実績,H$3,H$3,$E47,,"累計")</f>
        <v>#VALUE!</v>
      </c>
      <c r="I47" s="15" t="e">
        <f aca="false">([1]!S法人実績,I$3,I$3,$E47,,"累計")</f>
        <v>#VALUE!</v>
      </c>
      <c r="J47" s="14" t="e">
        <f aca="false">([1]!S法人実績,J$3,J$3,$E47,,"累計")</f>
        <v>#VALUE!</v>
      </c>
      <c r="K47" s="14" t="e">
        <f aca="false">([1]!S法人実績,K$3,K$3,$E47,,"累計")</f>
        <v>#VALUE!</v>
      </c>
      <c r="L47" s="14" t="e">
        <f aca="false">([1]!S法人実績,L$3,L$3,$E47,,"累計")</f>
        <v>#VALUE!</v>
      </c>
      <c r="M47" s="14" t="e">
        <f aca="false">([1]!S法人実績,M$3,M$3,$E47,,"累計")</f>
        <v>#VALUE!</v>
      </c>
      <c r="N47" s="14" t="e">
        <f aca="false">([1]!S法人実績,N$3,N$3,$E47,,"累計")</f>
        <v>#VALUE!</v>
      </c>
      <c r="O47" s="14" t="e">
        <f aca="false">([1]!S法人実績,O$3,O$3,$E47,,"累計")</f>
        <v>#VALUE!</v>
      </c>
      <c r="P47" s="14" t="e">
        <f aca="false">([1]!S法人実績,P$3,P$3,$E47,,"累計")</f>
        <v>#VALUE!</v>
      </c>
      <c r="Q47" s="14" t="e">
        <f aca="false">([1]!S法人実績,Q$3,Q$3,$E47,,"累計")</f>
        <v>#VALUE!</v>
      </c>
      <c r="R47" s="14" t="e">
        <f aca="false">([1]!S法人実績,R$3,R$3,$E47,,"累計")</f>
        <v>#VALUE!</v>
      </c>
    </row>
    <row r="48" customFormat="false" ht="13.5" hidden="false" customHeight="false" outlineLevel="0" collapsed="false">
      <c r="B48" s="8"/>
      <c r="C48" s="23"/>
      <c r="D48" s="10" t="s">
        <v>62</v>
      </c>
      <c r="E48" s="11" t="n">
        <v>7512</v>
      </c>
      <c r="F48" s="12" t="e">
        <f aca="false">([1]!S法人実績,$G$3,([1]!S最終処理年月),$E48,,"累計")</f>
        <v>#VALUE!</v>
      </c>
      <c r="G48" s="13" t="e">
        <f aca="false">([1]!S法人実績,G$3,G$3,$E48,,"累計")</f>
        <v>#VALUE!</v>
      </c>
      <c r="H48" s="14" t="e">
        <f aca="false">([1]!S法人実績,H$3,H$3,$E48,,"累計")</f>
        <v>#VALUE!</v>
      </c>
      <c r="I48" s="15" t="e">
        <f aca="false">([1]!S法人実績,I$3,I$3,$E48,,"累計")</f>
        <v>#VALUE!</v>
      </c>
      <c r="J48" s="14" t="e">
        <f aca="false">([1]!S法人実績,J$3,J$3,$E48,,"累計")</f>
        <v>#VALUE!</v>
      </c>
      <c r="K48" s="14" t="e">
        <f aca="false">([1]!S法人実績,K$3,K$3,$E48,,"累計")</f>
        <v>#VALUE!</v>
      </c>
      <c r="L48" s="14" t="e">
        <f aca="false">([1]!S法人実績,L$3,L$3,$E48,,"累計")</f>
        <v>#VALUE!</v>
      </c>
      <c r="M48" s="14" t="e">
        <f aca="false">([1]!S法人実績,M$3,M$3,$E48,,"累計")</f>
        <v>#VALUE!</v>
      </c>
      <c r="N48" s="14" t="e">
        <f aca="false">([1]!S法人実績,N$3,N$3,$E48,,"累計")</f>
        <v>#VALUE!</v>
      </c>
      <c r="O48" s="14" t="e">
        <f aca="false">([1]!S法人実績,O$3,O$3,$E48,,"累計")</f>
        <v>#VALUE!</v>
      </c>
      <c r="P48" s="14" t="e">
        <f aca="false">([1]!S法人実績,P$3,P$3,$E48,,"累計")</f>
        <v>#VALUE!</v>
      </c>
      <c r="Q48" s="14" t="e">
        <f aca="false">([1]!S法人実績,Q$3,Q$3,$E48,,"累計")</f>
        <v>#VALUE!</v>
      </c>
      <c r="R48" s="14" t="e">
        <f aca="false">([1]!S法人実績,R$3,R$3,$E48,,"累計")</f>
        <v>#VALUE!</v>
      </c>
    </row>
    <row r="49" customFormat="false" ht="13.5" hidden="false" customHeight="false" outlineLevel="0" collapsed="false">
      <c r="B49" s="8"/>
      <c r="C49" s="23"/>
      <c r="D49" s="10" t="s">
        <v>63</v>
      </c>
      <c r="E49" s="11" t="n">
        <v>7660</v>
      </c>
      <c r="F49" s="12" t="e">
        <f aca="false">([1]!S法人実績,$G$3,([1]!S最終処理年月),$E49,,"累計")</f>
        <v>#VALUE!</v>
      </c>
      <c r="G49" s="13" t="e">
        <f aca="false">([1]!S法人実績,G$3,G$3,$E49,,"累計")</f>
        <v>#VALUE!</v>
      </c>
      <c r="H49" s="14" t="e">
        <f aca="false">([1]!S法人実績,H$3,H$3,$E49,,"累計")</f>
        <v>#VALUE!</v>
      </c>
      <c r="I49" s="15" t="e">
        <f aca="false">([1]!S法人実績,I$3,I$3,$E49,,"累計")</f>
        <v>#VALUE!</v>
      </c>
      <c r="J49" s="14" t="e">
        <f aca="false">([1]!S法人実績,J$3,J$3,$E49,,"累計")</f>
        <v>#VALUE!</v>
      </c>
      <c r="K49" s="14" t="e">
        <f aca="false">([1]!S法人実績,K$3,K$3,$E49,,"累計")</f>
        <v>#VALUE!</v>
      </c>
      <c r="L49" s="14" t="e">
        <f aca="false">([1]!S法人実績,L$3,L$3,$E49,,"累計")</f>
        <v>#VALUE!</v>
      </c>
      <c r="M49" s="14" t="e">
        <f aca="false">([1]!S法人実績,M$3,M$3,$E49,,"累計")</f>
        <v>#VALUE!</v>
      </c>
      <c r="N49" s="14" t="e">
        <f aca="false">([1]!S法人実績,N$3,N$3,$E49,,"累計")</f>
        <v>#VALUE!</v>
      </c>
      <c r="O49" s="14" t="e">
        <f aca="false">([1]!S法人実績,O$3,O$3,$E49,,"累計")</f>
        <v>#VALUE!</v>
      </c>
      <c r="P49" s="14" t="e">
        <f aca="false">([1]!S法人実績,P$3,P$3,$E49,,"累計")</f>
        <v>#VALUE!</v>
      </c>
      <c r="Q49" s="14" t="e">
        <f aca="false">([1]!S法人実績,Q$3,Q$3,$E49,,"累計")</f>
        <v>#VALUE!</v>
      </c>
      <c r="R49" s="14" t="e">
        <f aca="false">([1]!S法人実績,R$3,R$3,$E49,,"累計")</f>
        <v>#VALUE!</v>
      </c>
    </row>
    <row r="50" customFormat="false" ht="13.5" hidden="false" customHeight="false" outlineLevel="0" collapsed="false">
      <c r="B50" s="8"/>
      <c r="C50" s="23"/>
      <c r="D50" s="10" t="s">
        <v>64</v>
      </c>
      <c r="E50" s="11" t="n">
        <v>7670</v>
      </c>
      <c r="F50" s="12" t="e">
        <f aca="false">([1]!S法人実績,$G$3,([1]!S最終処理年月),$E50,,"累計")</f>
        <v>#VALUE!</v>
      </c>
      <c r="G50" s="13" t="e">
        <f aca="false">([1]!S法人実績,G$3,G$3,$E50,,"累計")</f>
        <v>#VALUE!</v>
      </c>
      <c r="H50" s="14" t="e">
        <f aca="false">([1]!S法人実績,H$3,H$3,$E50,,"累計")</f>
        <v>#VALUE!</v>
      </c>
      <c r="I50" s="15" t="e">
        <f aca="false">([1]!S法人実績,I$3,I$3,$E50,,"累計")</f>
        <v>#VALUE!</v>
      </c>
      <c r="J50" s="14" t="e">
        <f aca="false">([1]!S法人実績,J$3,J$3,$E50,,"累計")</f>
        <v>#VALUE!</v>
      </c>
      <c r="K50" s="14" t="e">
        <f aca="false">([1]!S法人実績,K$3,K$3,$E50,,"累計")</f>
        <v>#VALUE!</v>
      </c>
      <c r="L50" s="14" t="e">
        <f aca="false">([1]!S法人実績,L$3,L$3,$E50,,"累計")</f>
        <v>#VALUE!</v>
      </c>
      <c r="M50" s="14" t="e">
        <f aca="false">([1]!S法人実績,M$3,M$3,$E50,,"累計")</f>
        <v>#VALUE!</v>
      </c>
      <c r="N50" s="14" t="e">
        <f aca="false">([1]!S法人実績,N$3,N$3,$E50,,"累計")</f>
        <v>#VALUE!</v>
      </c>
      <c r="O50" s="14" t="e">
        <f aca="false">([1]!S法人実績,O$3,O$3,$E50,,"累計")</f>
        <v>#VALUE!</v>
      </c>
      <c r="P50" s="14" t="e">
        <f aca="false">([1]!S法人実績,P$3,P$3,$E50,,"累計")</f>
        <v>#VALUE!</v>
      </c>
      <c r="Q50" s="14" t="e">
        <f aca="false">([1]!S法人実績,Q$3,Q$3,$E50,,"累計")</f>
        <v>#VALUE!</v>
      </c>
      <c r="R50" s="14" t="e">
        <f aca="false">([1]!S法人実績,R$3,R$3,$E50,,"累計")</f>
        <v>#VALUE!</v>
      </c>
    </row>
    <row r="51" customFormat="false" ht="13.5" hidden="false" customHeight="false" outlineLevel="0" collapsed="false">
      <c r="B51" s="8"/>
      <c r="C51" s="23"/>
      <c r="D51" s="10" t="s">
        <v>65</v>
      </c>
      <c r="E51" s="11" t="n">
        <v>7680</v>
      </c>
      <c r="F51" s="12" t="e">
        <f aca="false">([1]!S法人実績,$G$3,([1]!S最終処理年月),$E51,,"累計")</f>
        <v>#VALUE!</v>
      </c>
      <c r="G51" s="13" t="e">
        <f aca="false">([1]!S法人実績,G$3,G$3,$E51,,"累計")</f>
        <v>#VALUE!</v>
      </c>
      <c r="H51" s="14" t="e">
        <f aca="false">([1]!S法人実績,H$3,H$3,$E51,,"累計")</f>
        <v>#VALUE!</v>
      </c>
      <c r="I51" s="15" t="e">
        <f aca="false">([1]!S法人実績,I$3,I$3,$E51,,"累計")</f>
        <v>#VALUE!</v>
      </c>
      <c r="J51" s="14" t="e">
        <f aca="false">([1]!S法人実績,J$3,J$3,$E51,,"累計")</f>
        <v>#VALUE!</v>
      </c>
      <c r="K51" s="14" t="e">
        <f aca="false">([1]!S法人実績,K$3,K$3,$E51,,"累計")</f>
        <v>#VALUE!</v>
      </c>
      <c r="L51" s="14" t="e">
        <f aca="false">([1]!S法人実績,L$3,L$3,$E51,,"累計")</f>
        <v>#VALUE!</v>
      </c>
      <c r="M51" s="14" t="e">
        <f aca="false">([1]!S法人実績,M$3,M$3,$E51,,"累計")</f>
        <v>#VALUE!</v>
      </c>
      <c r="N51" s="14" t="e">
        <f aca="false">([1]!S法人実績,N$3,N$3,$E51,,"累計")</f>
        <v>#VALUE!</v>
      </c>
      <c r="O51" s="14" t="e">
        <f aca="false">([1]!S法人実績,O$3,O$3,$E51,,"累計")</f>
        <v>#VALUE!</v>
      </c>
      <c r="P51" s="14" t="e">
        <f aca="false">([1]!S法人実績,P$3,P$3,$E51,,"累計")</f>
        <v>#VALUE!</v>
      </c>
      <c r="Q51" s="14" t="e">
        <f aca="false">([1]!S法人実績,Q$3,Q$3,$E51,,"累計")</f>
        <v>#VALUE!</v>
      </c>
      <c r="R51" s="14" t="e">
        <f aca="false">([1]!S法人実績,R$3,R$3,$E51,,"累計")</f>
        <v>#VALUE!</v>
      </c>
    </row>
    <row r="52" customFormat="false" ht="13.5" hidden="false" customHeight="false" outlineLevel="0" collapsed="false">
      <c r="B52" s="8"/>
      <c r="C52" s="23"/>
      <c r="D52" s="10" t="s">
        <v>66</v>
      </c>
      <c r="E52" s="11" t="n">
        <v>7542</v>
      </c>
      <c r="F52" s="12" t="e">
        <f aca="false">([1]!S法人実績,$G$3,([1]!S最終処理年月),$E52,,"累計")</f>
        <v>#VALUE!</v>
      </c>
      <c r="G52" s="13" t="e">
        <f aca="false">([1]!S法人実績,G$3,G$3,$E52,,"累計")</f>
        <v>#VALUE!</v>
      </c>
      <c r="H52" s="14" t="e">
        <f aca="false">([1]!S法人実績,H$3,H$3,$E52,,"累計")</f>
        <v>#VALUE!</v>
      </c>
      <c r="I52" s="15" t="e">
        <f aca="false">([1]!S法人実績,I$3,I$3,$E52,,"累計")</f>
        <v>#VALUE!</v>
      </c>
      <c r="J52" s="14" t="e">
        <f aca="false">([1]!S法人実績,J$3,J$3,$E52,,"累計")</f>
        <v>#VALUE!</v>
      </c>
      <c r="K52" s="14" t="e">
        <f aca="false">([1]!S法人実績,K$3,K$3,$E52,,"累計")</f>
        <v>#VALUE!</v>
      </c>
      <c r="L52" s="14" t="e">
        <f aca="false">([1]!S法人実績,L$3,L$3,$E52,,"累計")</f>
        <v>#VALUE!</v>
      </c>
      <c r="M52" s="14" t="e">
        <f aca="false">([1]!S法人実績,M$3,M$3,$E52,,"累計")</f>
        <v>#VALUE!</v>
      </c>
      <c r="N52" s="14" t="e">
        <f aca="false">([1]!S法人実績,N$3,N$3,$E52,,"累計")</f>
        <v>#VALUE!</v>
      </c>
      <c r="O52" s="14" t="e">
        <f aca="false">([1]!S法人実績,O$3,O$3,$E52,,"累計")</f>
        <v>#VALUE!</v>
      </c>
      <c r="P52" s="14" t="e">
        <f aca="false">([1]!S法人実績,P$3,P$3,$E52,,"累計")</f>
        <v>#VALUE!</v>
      </c>
      <c r="Q52" s="14" t="e">
        <f aca="false">([1]!S法人実績,Q$3,Q$3,$E52,,"累計")</f>
        <v>#VALUE!</v>
      </c>
      <c r="R52" s="14" t="e">
        <f aca="false">([1]!S法人実績,R$3,R$3,$E52,,"累計")</f>
        <v>#VALUE!</v>
      </c>
    </row>
    <row r="53" customFormat="false" ht="13.5" hidden="false" customHeight="false" outlineLevel="0" collapsed="false">
      <c r="B53" s="8"/>
      <c r="C53" s="23"/>
      <c r="D53" s="10" t="s">
        <v>67</v>
      </c>
      <c r="E53" s="11" t="n">
        <v>7543</v>
      </c>
      <c r="F53" s="12" t="e">
        <f aca="false">([1]!S法人実績,$G$3,([1]!S最終処理年月),$E53,,"累計")</f>
        <v>#VALUE!</v>
      </c>
      <c r="G53" s="13" t="e">
        <f aca="false">([1]!S法人実績,G$3,G$3,$E53,,"累計")</f>
        <v>#VALUE!</v>
      </c>
      <c r="H53" s="14" t="e">
        <f aca="false">([1]!S法人実績,H$3,H$3,$E53,,"累計")</f>
        <v>#VALUE!</v>
      </c>
      <c r="I53" s="15" t="e">
        <f aca="false">([1]!S法人実績,I$3,I$3,$E53,,"累計")</f>
        <v>#VALUE!</v>
      </c>
      <c r="J53" s="14" t="e">
        <f aca="false">([1]!S法人実績,J$3,J$3,$E53,,"累計")</f>
        <v>#VALUE!</v>
      </c>
      <c r="K53" s="14" t="e">
        <f aca="false">([1]!S法人実績,K$3,K$3,$E53,,"累計")</f>
        <v>#VALUE!</v>
      </c>
      <c r="L53" s="14" t="e">
        <f aca="false">([1]!S法人実績,L$3,L$3,$E53,,"累計")</f>
        <v>#VALUE!</v>
      </c>
      <c r="M53" s="14" t="e">
        <f aca="false">([1]!S法人実績,M$3,M$3,$E53,,"累計")</f>
        <v>#VALUE!</v>
      </c>
      <c r="N53" s="14" t="e">
        <f aca="false">([1]!S法人実績,N$3,N$3,$E53,,"累計")</f>
        <v>#VALUE!</v>
      </c>
      <c r="O53" s="14" t="e">
        <f aca="false">([1]!S法人実績,O$3,O$3,$E53,,"累計")</f>
        <v>#VALUE!</v>
      </c>
      <c r="P53" s="14" t="e">
        <f aca="false">([1]!S法人実績,P$3,P$3,$E53,,"累計")</f>
        <v>#VALUE!</v>
      </c>
      <c r="Q53" s="14" t="e">
        <f aca="false">([1]!S法人実績,Q$3,Q$3,$E53,,"累計")</f>
        <v>#VALUE!</v>
      </c>
      <c r="R53" s="14" t="e">
        <f aca="false">([1]!S法人実績,R$3,R$3,$E53,,"累計")</f>
        <v>#VALUE!</v>
      </c>
    </row>
    <row r="54" customFormat="false" ht="13.5" hidden="false" customHeight="false" outlineLevel="0" collapsed="false">
      <c r="B54" s="8"/>
      <c r="C54" s="23"/>
      <c r="D54" s="10" t="s">
        <v>68</v>
      </c>
      <c r="E54" s="11" t="n">
        <v>7690</v>
      </c>
      <c r="F54" s="12" t="e">
        <f aca="false">([1]!S法人実績,$G$3,([1]!S最終処理年月),$E54,,"累計")</f>
        <v>#VALUE!</v>
      </c>
      <c r="G54" s="13" t="e">
        <f aca="false">([1]!S法人実績,G$3,G$3,$E54,,"累計")</f>
        <v>#VALUE!</v>
      </c>
      <c r="H54" s="14" t="e">
        <f aca="false">([1]!S法人実績,H$3,H$3,$E54,,"累計")</f>
        <v>#VALUE!</v>
      </c>
      <c r="I54" s="15" t="e">
        <f aca="false">([1]!S法人実績,I$3,I$3,$E54,,"累計")</f>
        <v>#VALUE!</v>
      </c>
      <c r="J54" s="14" t="e">
        <f aca="false">([1]!S法人実績,J$3,J$3,$E54,,"累計")</f>
        <v>#VALUE!</v>
      </c>
      <c r="K54" s="14" t="e">
        <f aca="false">([1]!S法人実績,K$3,K$3,$E54,,"累計")</f>
        <v>#VALUE!</v>
      </c>
      <c r="L54" s="14" t="e">
        <f aca="false">([1]!S法人実績,L$3,L$3,$E54,,"累計")</f>
        <v>#VALUE!</v>
      </c>
      <c r="M54" s="14" t="e">
        <f aca="false">([1]!S法人実績,M$3,M$3,$E54,,"累計")</f>
        <v>#VALUE!</v>
      </c>
      <c r="N54" s="14" t="e">
        <f aca="false">([1]!S法人実績,N$3,N$3,$E54,,"累計")</f>
        <v>#VALUE!</v>
      </c>
      <c r="O54" s="14" t="e">
        <f aca="false">([1]!S法人実績,O$3,O$3,$E54,,"累計")</f>
        <v>#VALUE!</v>
      </c>
      <c r="P54" s="14" t="e">
        <f aca="false">([1]!S法人実績,P$3,P$3,$E54,,"累計")</f>
        <v>#VALUE!</v>
      </c>
      <c r="Q54" s="14" t="e">
        <f aca="false">([1]!S法人実績,Q$3,Q$3,$E54,,"累計")</f>
        <v>#VALUE!</v>
      </c>
      <c r="R54" s="14" t="e">
        <f aca="false">([1]!S法人実績,R$3,R$3,$E54,,"累計")</f>
        <v>#VALUE!</v>
      </c>
    </row>
    <row r="55" customFormat="false" ht="13.5" hidden="false" customHeight="false" outlineLevel="0" collapsed="false">
      <c r="B55" s="8"/>
      <c r="C55" s="23"/>
      <c r="D55" s="10" t="s">
        <v>69</v>
      </c>
      <c r="E55" s="11" t="n">
        <v>7700</v>
      </c>
      <c r="F55" s="12" t="e">
        <f aca="false">([1]!S法人実績,$G$3,([1]!S最終処理年月),$E55,,"累計")</f>
        <v>#VALUE!</v>
      </c>
      <c r="G55" s="13" t="e">
        <f aca="false">([1]!S法人実績,G$3,G$3,$E55,,"累計")</f>
        <v>#VALUE!</v>
      </c>
      <c r="H55" s="14" t="e">
        <f aca="false">([1]!S法人実績,H$3,H$3,$E55,,"累計")</f>
        <v>#VALUE!</v>
      </c>
      <c r="I55" s="15" t="e">
        <f aca="false">([1]!S法人実績,I$3,I$3,$E55,,"累計")</f>
        <v>#VALUE!</v>
      </c>
      <c r="J55" s="14" t="e">
        <f aca="false">([1]!S法人実績,J$3,J$3,$E55,,"累計")</f>
        <v>#VALUE!</v>
      </c>
      <c r="K55" s="14" t="e">
        <f aca="false">([1]!S法人実績,K$3,K$3,$E55,,"累計")</f>
        <v>#VALUE!</v>
      </c>
      <c r="L55" s="14" t="e">
        <f aca="false">([1]!S法人実績,L$3,L$3,$E55,,"累計")</f>
        <v>#VALUE!</v>
      </c>
      <c r="M55" s="14" t="e">
        <f aca="false">([1]!S法人実績,M$3,M$3,$E55,,"累計")</f>
        <v>#VALUE!</v>
      </c>
      <c r="N55" s="14" t="e">
        <f aca="false">([1]!S法人実績,N$3,N$3,$E55,,"累計")</f>
        <v>#VALUE!</v>
      </c>
      <c r="O55" s="14" t="e">
        <f aca="false">([1]!S法人実績,O$3,O$3,$E55,,"累計")</f>
        <v>#VALUE!</v>
      </c>
      <c r="P55" s="14" t="e">
        <f aca="false">([1]!S法人実績,P$3,P$3,$E55,,"累計")</f>
        <v>#VALUE!</v>
      </c>
      <c r="Q55" s="14" t="e">
        <f aca="false">([1]!S法人実績,Q$3,Q$3,$E55,,"累計")</f>
        <v>#VALUE!</v>
      </c>
      <c r="R55" s="14" t="e">
        <f aca="false">([1]!S法人実績,R$3,R$3,$E55,,"累計")</f>
        <v>#VALUE!</v>
      </c>
    </row>
    <row r="56" customFormat="false" ht="13.5" hidden="false" customHeight="false" outlineLevel="0" collapsed="false">
      <c r="B56" s="8"/>
      <c r="C56" s="23"/>
      <c r="D56" s="10" t="s">
        <v>70</v>
      </c>
      <c r="E56" s="11" t="n">
        <v>7548</v>
      </c>
      <c r="F56" s="12" t="e">
        <f aca="false">([1]!S法人実績,$G$3,([1]!S最終処理年月),$E56,,"累計")</f>
        <v>#VALUE!</v>
      </c>
      <c r="G56" s="13" t="e">
        <f aca="false">([1]!S法人実績,G$3,G$3,$E56,,"累計")</f>
        <v>#VALUE!</v>
      </c>
      <c r="H56" s="14" t="e">
        <f aca="false">([1]!S法人実績,H$3,H$3,$E56,,"累計")</f>
        <v>#VALUE!</v>
      </c>
      <c r="I56" s="15" t="e">
        <f aca="false">([1]!S法人実績,I$3,I$3,$E56,,"累計")</f>
        <v>#VALUE!</v>
      </c>
      <c r="J56" s="14" t="e">
        <f aca="false">([1]!S法人実績,J$3,J$3,$E56,,"累計")</f>
        <v>#VALUE!</v>
      </c>
      <c r="K56" s="14" t="e">
        <f aca="false">([1]!S法人実績,K$3,K$3,$E56,,"累計")</f>
        <v>#VALUE!</v>
      </c>
      <c r="L56" s="14" t="e">
        <f aca="false">([1]!S法人実績,L$3,L$3,$E56,,"累計")</f>
        <v>#VALUE!</v>
      </c>
      <c r="M56" s="14" t="e">
        <f aca="false">([1]!S法人実績,M$3,M$3,$E56,,"累計")</f>
        <v>#VALUE!</v>
      </c>
      <c r="N56" s="14" t="e">
        <f aca="false">([1]!S法人実績,N$3,N$3,$E56,,"累計")</f>
        <v>#VALUE!</v>
      </c>
      <c r="O56" s="14" t="e">
        <f aca="false">([1]!S法人実績,O$3,O$3,$E56,,"累計")</f>
        <v>#VALUE!</v>
      </c>
      <c r="P56" s="14" t="e">
        <f aca="false">([1]!S法人実績,P$3,P$3,$E56,,"累計")</f>
        <v>#VALUE!</v>
      </c>
      <c r="Q56" s="14" t="e">
        <f aca="false">([1]!S法人実績,Q$3,Q$3,$E56,,"累計")</f>
        <v>#VALUE!</v>
      </c>
      <c r="R56" s="14" t="e">
        <f aca="false">([1]!S法人実績,R$3,R$3,$E56,,"累計")</f>
        <v>#VALUE!</v>
      </c>
    </row>
    <row r="57" customFormat="false" ht="13.5" hidden="false" customHeight="false" outlineLevel="0" collapsed="false">
      <c r="B57" s="8"/>
      <c r="C57" s="23"/>
      <c r="D57" s="10" t="s">
        <v>71</v>
      </c>
      <c r="E57" s="11" t="n">
        <v>7549</v>
      </c>
      <c r="F57" s="12" t="e">
        <f aca="false">([1]!S法人実績,$G$3,([1]!S最終処理年月),$E57,,"累計")</f>
        <v>#VALUE!</v>
      </c>
      <c r="G57" s="13" t="e">
        <f aca="false">([1]!S法人実績,G$3,G$3,$E57,,"累計")</f>
        <v>#VALUE!</v>
      </c>
      <c r="H57" s="14" t="e">
        <f aca="false">([1]!S法人実績,H$3,H$3,$E57,,"累計")</f>
        <v>#VALUE!</v>
      </c>
      <c r="I57" s="15" t="e">
        <f aca="false">([1]!S法人実績,I$3,I$3,$E57,,"累計")</f>
        <v>#VALUE!</v>
      </c>
      <c r="J57" s="14" t="e">
        <f aca="false">([1]!S法人実績,J$3,J$3,$E57,,"累計")</f>
        <v>#VALUE!</v>
      </c>
      <c r="K57" s="14" t="e">
        <f aca="false">([1]!S法人実績,K$3,K$3,$E57,,"累計")</f>
        <v>#VALUE!</v>
      </c>
      <c r="L57" s="14" t="e">
        <f aca="false">([1]!S法人実績,L$3,L$3,$E57,,"累計")</f>
        <v>#VALUE!</v>
      </c>
      <c r="M57" s="14" t="e">
        <f aca="false">([1]!S法人実績,M$3,M$3,$E57,,"累計")</f>
        <v>#VALUE!</v>
      </c>
      <c r="N57" s="14" t="e">
        <f aca="false">([1]!S法人実績,N$3,N$3,$E57,,"累計")</f>
        <v>#VALUE!</v>
      </c>
      <c r="O57" s="14" t="e">
        <f aca="false">([1]!S法人実績,O$3,O$3,$E57,,"累計")</f>
        <v>#VALUE!</v>
      </c>
      <c r="P57" s="14" t="e">
        <f aca="false">([1]!S法人実績,P$3,P$3,$E57,,"累計")</f>
        <v>#VALUE!</v>
      </c>
      <c r="Q57" s="14" t="e">
        <f aca="false">([1]!S法人実績,Q$3,Q$3,$E57,,"累計")</f>
        <v>#VALUE!</v>
      </c>
      <c r="R57" s="14" t="e">
        <f aca="false">([1]!S法人実績,R$3,R$3,$E57,,"累計")</f>
        <v>#VALUE!</v>
      </c>
    </row>
    <row r="58" customFormat="false" ht="13.5" hidden="false" customHeight="false" outlineLevel="0" collapsed="false">
      <c r="B58" s="8"/>
      <c r="C58" s="23"/>
      <c r="D58" s="10" t="s">
        <v>72</v>
      </c>
      <c r="E58" s="11" t="n">
        <v>7551</v>
      </c>
      <c r="F58" s="12" t="e">
        <f aca="false">([1]!S法人実績,$G$3,([1]!S最終処理年月),$E58,,"累計")</f>
        <v>#VALUE!</v>
      </c>
      <c r="G58" s="13" t="e">
        <f aca="false">([1]!S法人実績,G$3,G$3,$E58,,"累計")</f>
        <v>#VALUE!</v>
      </c>
      <c r="H58" s="14" t="e">
        <f aca="false">([1]!S法人実績,H$3,H$3,$E58,,"累計")</f>
        <v>#VALUE!</v>
      </c>
      <c r="I58" s="15" t="e">
        <f aca="false">([1]!S法人実績,I$3,I$3,$E58,,"累計")</f>
        <v>#VALUE!</v>
      </c>
      <c r="J58" s="14" t="e">
        <f aca="false">([1]!S法人実績,J$3,J$3,$E58,,"累計")</f>
        <v>#VALUE!</v>
      </c>
      <c r="K58" s="14" t="e">
        <f aca="false">([1]!S法人実績,K$3,K$3,$E58,,"累計")</f>
        <v>#VALUE!</v>
      </c>
      <c r="L58" s="14" t="e">
        <f aca="false">([1]!S法人実績,L$3,L$3,$E58,,"累計")</f>
        <v>#VALUE!</v>
      </c>
      <c r="M58" s="14" t="e">
        <f aca="false">([1]!S法人実績,M$3,M$3,$E58,,"累計")</f>
        <v>#VALUE!</v>
      </c>
      <c r="N58" s="14" t="e">
        <f aca="false">([1]!S法人実績,N$3,N$3,$E58,,"累計")</f>
        <v>#VALUE!</v>
      </c>
      <c r="O58" s="14" t="e">
        <f aca="false">([1]!S法人実績,O$3,O$3,$E58,,"累計")</f>
        <v>#VALUE!</v>
      </c>
      <c r="P58" s="14" t="e">
        <f aca="false">([1]!S法人実績,P$3,P$3,$E58,,"累計")</f>
        <v>#VALUE!</v>
      </c>
      <c r="Q58" s="14" t="e">
        <f aca="false">([1]!S法人実績,Q$3,Q$3,$E58,,"累計")</f>
        <v>#VALUE!</v>
      </c>
      <c r="R58" s="14" t="e">
        <f aca="false">([1]!S法人実績,R$3,R$3,$E58,,"累計")</f>
        <v>#VALUE!</v>
      </c>
    </row>
    <row r="59" customFormat="false" ht="13.5" hidden="false" customHeight="false" outlineLevel="0" collapsed="false">
      <c r="B59" s="8"/>
      <c r="C59" s="23"/>
      <c r="D59" s="10" t="s">
        <v>73</v>
      </c>
      <c r="E59" s="11" t="n">
        <v>7710</v>
      </c>
      <c r="F59" s="12" t="e">
        <f aca="false">([1]!S法人実績,$G$3,([1]!S最終処理年月),$E59,,"累計")</f>
        <v>#VALUE!</v>
      </c>
      <c r="G59" s="13" t="e">
        <f aca="false">([1]!S法人実績,G$3,G$3,$E59,,"累計")</f>
        <v>#VALUE!</v>
      </c>
      <c r="H59" s="14" t="e">
        <f aca="false">([1]!S法人実績,H$3,H$3,$E59,,"累計")</f>
        <v>#VALUE!</v>
      </c>
      <c r="I59" s="15" t="e">
        <f aca="false">([1]!S法人実績,I$3,I$3,$E59,,"累計")</f>
        <v>#VALUE!</v>
      </c>
      <c r="J59" s="14" t="e">
        <f aca="false">([1]!S法人実績,J$3,J$3,$E59,,"累計")</f>
        <v>#VALUE!</v>
      </c>
      <c r="K59" s="14" t="e">
        <f aca="false">([1]!S法人実績,K$3,K$3,$E59,,"累計")</f>
        <v>#VALUE!</v>
      </c>
      <c r="L59" s="14" t="e">
        <f aca="false">([1]!S法人実績,L$3,L$3,$E59,,"累計")</f>
        <v>#VALUE!</v>
      </c>
      <c r="M59" s="14" t="e">
        <f aca="false">([1]!S法人実績,M$3,M$3,$E59,,"累計")</f>
        <v>#VALUE!</v>
      </c>
      <c r="N59" s="14" t="e">
        <f aca="false">([1]!S法人実績,N$3,N$3,$E59,,"累計")</f>
        <v>#VALUE!</v>
      </c>
      <c r="O59" s="14" t="e">
        <f aca="false">([1]!S法人実績,O$3,O$3,$E59,,"累計")</f>
        <v>#VALUE!</v>
      </c>
      <c r="P59" s="14" t="e">
        <f aca="false">([1]!S法人実績,P$3,P$3,$E59,,"累計")</f>
        <v>#VALUE!</v>
      </c>
      <c r="Q59" s="14" t="e">
        <f aca="false">([1]!S法人実績,Q$3,Q$3,$E59,,"累計")</f>
        <v>#VALUE!</v>
      </c>
      <c r="R59" s="14" t="e">
        <f aca="false">([1]!S法人実績,R$3,R$3,$E59,,"累計")</f>
        <v>#VALUE!</v>
      </c>
    </row>
    <row r="60" customFormat="false" ht="13.5" hidden="false" customHeight="false" outlineLevel="0" collapsed="false">
      <c r="B60" s="8"/>
      <c r="C60" s="23"/>
      <c r="D60" s="22" t="s">
        <v>74</v>
      </c>
      <c r="E60" s="4" t="n">
        <v>7720</v>
      </c>
      <c r="F60" s="16" t="e">
        <f aca="false">([1]!S法人実績,$G$3,([1]!S最終処理年月),$E60,,"累計")</f>
        <v>#VALUE!</v>
      </c>
      <c r="G60" s="17" t="e">
        <f aca="false">([1]!S法人実績,G$3,G$3,$E60,,"累計")</f>
        <v>#VALUE!</v>
      </c>
      <c r="H60" s="18" t="e">
        <f aca="false">([1]!S法人実績,H$3,H$3,$E60,,"累計")</f>
        <v>#VALUE!</v>
      </c>
      <c r="I60" s="21" t="e">
        <f aca="false">([1]!S法人実績,I$3,I$3,$E60,,"累計")</f>
        <v>#VALUE!</v>
      </c>
      <c r="J60" s="18" t="e">
        <f aca="false">([1]!S法人実績,J$3,J$3,$E60,,"累計")</f>
        <v>#VALUE!</v>
      </c>
      <c r="K60" s="18" t="e">
        <f aca="false">([1]!S法人実績,K$3,K$3,$E60,,"累計")</f>
        <v>#VALUE!</v>
      </c>
      <c r="L60" s="18" t="e">
        <f aca="false">([1]!S法人実績,L$3,L$3,$E60,,"累計")</f>
        <v>#VALUE!</v>
      </c>
      <c r="M60" s="18" t="e">
        <f aca="false">([1]!S法人実績,M$3,M$3,$E60,,"累計")</f>
        <v>#VALUE!</v>
      </c>
      <c r="N60" s="18" t="e">
        <f aca="false">([1]!S法人実績,N$3,N$3,$E60,,"累計")</f>
        <v>#VALUE!</v>
      </c>
      <c r="O60" s="18" t="e">
        <f aca="false">([1]!S法人実績,O$3,O$3,$E60,,"累計")</f>
        <v>#VALUE!</v>
      </c>
      <c r="P60" s="18" t="e">
        <f aca="false">([1]!S法人実績,P$3,P$3,$E60,,"累計")</f>
        <v>#VALUE!</v>
      </c>
      <c r="Q60" s="18" t="e">
        <f aca="false">([1]!S法人実績,Q$3,Q$3,$E60,,"累計")</f>
        <v>#VALUE!</v>
      </c>
      <c r="R60" s="18" t="e">
        <f aca="false">([1]!S法人実績,R$3,R$3,$E60,,"累計")</f>
        <v>#VALUE!</v>
      </c>
    </row>
    <row r="61" customFormat="false" ht="13.5" hidden="false" customHeight="false" outlineLevel="0" collapsed="false">
      <c r="B61" s="8"/>
      <c r="C61" s="24" t="s">
        <v>32</v>
      </c>
      <c r="D61" s="10" t="s">
        <v>75</v>
      </c>
      <c r="E61" s="11" t="n">
        <v>8590</v>
      </c>
      <c r="F61" s="12" t="e">
        <f aca="false">([1]!S法人実績,$G$3,([1]!S最終処理年月),$E61,,"累計")</f>
        <v>#VALUE!</v>
      </c>
      <c r="G61" s="13" t="e">
        <f aca="false">([1]!S法人実績,G$3,G$3,$E61,,"累計")</f>
        <v>#VALUE!</v>
      </c>
      <c r="H61" s="14" t="e">
        <f aca="false">([1]!S法人実績,H$3,H$3,$E61,,"累計")</f>
        <v>#VALUE!</v>
      </c>
      <c r="I61" s="15" t="e">
        <f aca="false">([1]!S法人実績,I$3,I$3,$E61,,"累計")</f>
        <v>#VALUE!</v>
      </c>
      <c r="J61" s="14" t="e">
        <f aca="false">([1]!S法人実績,J$3,J$3,$E61,,"累計")</f>
        <v>#VALUE!</v>
      </c>
      <c r="K61" s="14" t="e">
        <f aca="false">([1]!S法人実績,K$3,K$3,$E61,,"累計")</f>
        <v>#VALUE!</v>
      </c>
      <c r="L61" s="14" t="e">
        <f aca="false">([1]!S法人実績,L$3,L$3,$E61,,"累計")</f>
        <v>#VALUE!</v>
      </c>
      <c r="M61" s="14" t="e">
        <f aca="false">([1]!S法人実績,M$3,M$3,$E61,,"累計")</f>
        <v>#VALUE!</v>
      </c>
      <c r="N61" s="14" t="e">
        <f aca="false">([1]!S法人実績,N$3,N$3,$E61,,"累計")</f>
        <v>#VALUE!</v>
      </c>
      <c r="O61" s="14" t="e">
        <f aca="false">([1]!S法人実績,O$3,O$3,$E61,,"累計")</f>
        <v>#VALUE!</v>
      </c>
      <c r="P61" s="14" t="e">
        <f aca="false">([1]!S法人実績,P$3,P$3,$E61,,"累計")</f>
        <v>#VALUE!</v>
      </c>
      <c r="Q61" s="14" t="e">
        <f aca="false">([1]!S法人実績,Q$3,Q$3,$E61,,"累計")</f>
        <v>#VALUE!</v>
      </c>
      <c r="R61" s="14" t="e">
        <f aca="false">([1]!S法人実績,R$3,R$3,$E61,,"累計")</f>
        <v>#VALUE!</v>
      </c>
    </row>
    <row r="62" customFormat="false" ht="13.5" hidden="false" customHeight="false" outlineLevel="0" collapsed="false">
      <c r="B62" s="8"/>
      <c r="C62" s="24"/>
      <c r="D62" s="10" t="s">
        <v>76</v>
      </c>
      <c r="E62" s="11" t="n">
        <v>8813</v>
      </c>
      <c r="F62" s="12" t="e">
        <f aca="false">([1]!S法人実績,$G$3,([1]!S最終処理年月),$E62,,"累計")</f>
        <v>#VALUE!</v>
      </c>
      <c r="G62" s="13" t="e">
        <f aca="false">([1]!S法人実績,G$3,G$3,$E62,,"累計")</f>
        <v>#VALUE!</v>
      </c>
      <c r="H62" s="14" t="e">
        <f aca="false">([1]!S法人実績,H$3,H$3,$E62,,"累計")</f>
        <v>#VALUE!</v>
      </c>
      <c r="I62" s="15" t="e">
        <f aca="false">([1]!S法人実績,I$3,I$3,$E62,,"累計")</f>
        <v>#VALUE!</v>
      </c>
      <c r="J62" s="14" t="e">
        <f aca="false">([1]!S法人実績,J$3,J$3,$E62,,"累計")</f>
        <v>#VALUE!</v>
      </c>
      <c r="K62" s="14" t="e">
        <f aca="false">([1]!S法人実績,K$3,K$3,$E62,,"累計")</f>
        <v>#VALUE!</v>
      </c>
      <c r="L62" s="14" t="e">
        <f aca="false">([1]!S法人実績,L$3,L$3,$E62,,"累計")</f>
        <v>#VALUE!</v>
      </c>
      <c r="M62" s="14" t="e">
        <f aca="false">([1]!S法人実績,M$3,M$3,$E62,,"累計")</f>
        <v>#VALUE!</v>
      </c>
      <c r="N62" s="14" t="e">
        <f aca="false">([1]!S法人実績,N$3,N$3,$E62,,"累計")</f>
        <v>#VALUE!</v>
      </c>
      <c r="O62" s="14" t="e">
        <f aca="false">([1]!S法人実績,O$3,O$3,$E62,,"累計")</f>
        <v>#VALUE!</v>
      </c>
      <c r="P62" s="14" t="e">
        <f aca="false">([1]!S法人実績,P$3,P$3,$E62,,"累計")</f>
        <v>#VALUE!</v>
      </c>
      <c r="Q62" s="14" t="e">
        <f aca="false">([1]!S法人実績,Q$3,Q$3,$E62,,"累計")</f>
        <v>#VALUE!</v>
      </c>
      <c r="R62" s="14" t="e">
        <f aca="false">([1]!S法人実績,R$3,R$3,$E62,,"累計")</f>
        <v>#VALUE!</v>
      </c>
    </row>
    <row r="63" customFormat="false" ht="13.5" hidden="false" customHeight="false" outlineLevel="0" collapsed="false">
      <c r="B63" s="8"/>
      <c r="C63" s="24"/>
      <c r="D63" s="10" t="s">
        <v>77</v>
      </c>
      <c r="E63" s="11" t="n">
        <v>8600</v>
      </c>
      <c r="F63" s="12" t="e">
        <f aca="false">([1]!S法人実績,$G$3,([1]!S最終処理年月),$E63,,"累計")</f>
        <v>#VALUE!</v>
      </c>
      <c r="G63" s="13" t="e">
        <f aca="false">([1]!S法人実績,G$3,G$3,$E63,,"累計")</f>
        <v>#VALUE!</v>
      </c>
      <c r="H63" s="14" t="e">
        <f aca="false">([1]!S法人実績,H$3,H$3,$E63,,"累計")</f>
        <v>#VALUE!</v>
      </c>
      <c r="I63" s="15" t="e">
        <f aca="false">([1]!S法人実績,I$3,I$3,$E63,,"累計")</f>
        <v>#VALUE!</v>
      </c>
      <c r="J63" s="14" t="e">
        <f aca="false">([1]!S法人実績,J$3,J$3,$E63,,"累計")</f>
        <v>#VALUE!</v>
      </c>
      <c r="K63" s="14" t="e">
        <f aca="false">([1]!S法人実績,K$3,K$3,$E63,,"累計")</f>
        <v>#VALUE!</v>
      </c>
      <c r="L63" s="14" t="e">
        <f aca="false">([1]!S法人実績,L$3,L$3,$E63,,"累計")</f>
        <v>#VALUE!</v>
      </c>
      <c r="M63" s="14" t="e">
        <f aca="false">([1]!S法人実績,M$3,M$3,$E63,,"累計")</f>
        <v>#VALUE!</v>
      </c>
      <c r="N63" s="14" t="e">
        <f aca="false">([1]!S法人実績,N$3,N$3,$E63,,"累計")</f>
        <v>#VALUE!</v>
      </c>
      <c r="O63" s="14" t="e">
        <f aca="false">([1]!S法人実績,O$3,O$3,$E63,,"累計")</f>
        <v>#VALUE!</v>
      </c>
      <c r="P63" s="14" t="e">
        <f aca="false">([1]!S法人実績,P$3,P$3,$E63,,"累計")</f>
        <v>#VALUE!</v>
      </c>
      <c r="Q63" s="14" t="e">
        <f aca="false">([1]!S法人実績,Q$3,Q$3,$E63,,"累計")</f>
        <v>#VALUE!</v>
      </c>
      <c r="R63" s="14" t="e">
        <f aca="false">([1]!S法人実績,R$3,R$3,$E63,,"累計")</f>
        <v>#VALUE!</v>
      </c>
    </row>
    <row r="64" customFormat="false" ht="13.5" hidden="false" customHeight="false" outlineLevel="0" collapsed="false">
      <c r="B64" s="8"/>
      <c r="C64" s="24"/>
      <c r="D64" s="10" t="s">
        <v>78</v>
      </c>
      <c r="E64" s="11" t="n">
        <v>8610</v>
      </c>
      <c r="F64" s="12" t="e">
        <f aca="false">([1]!S法人実績,$G$3,([1]!S最終処理年月),$E64,,"累計")</f>
        <v>#VALUE!</v>
      </c>
      <c r="G64" s="13" t="e">
        <f aca="false">([1]!S法人実績,G$3,G$3,$E64,,"累計")</f>
        <v>#VALUE!</v>
      </c>
      <c r="H64" s="14" t="e">
        <f aca="false">([1]!S法人実績,H$3,H$3,$E64,,"累計")</f>
        <v>#VALUE!</v>
      </c>
      <c r="I64" s="15" t="e">
        <f aca="false">([1]!S法人実績,I$3,I$3,$E64,,"累計")</f>
        <v>#VALUE!</v>
      </c>
      <c r="J64" s="14" t="e">
        <f aca="false">([1]!S法人実績,J$3,J$3,$E64,,"累計")</f>
        <v>#VALUE!</v>
      </c>
      <c r="K64" s="14" t="e">
        <f aca="false">([1]!S法人実績,K$3,K$3,$E64,,"累計")</f>
        <v>#VALUE!</v>
      </c>
      <c r="L64" s="14" t="e">
        <f aca="false">([1]!S法人実績,L$3,L$3,$E64,,"累計")</f>
        <v>#VALUE!</v>
      </c>
      <c r="M64" s="14" t="e">
        <f aca="false">([1]!S法人実績,M$3,M$3,$E64,,"累計")</f>
        <v>#VALUE!</v>
      </c>
      <c r="N64" s="14" t="e">
        <f aca="false">([1]!S法人実績,N$3,N$3,$E64,,"累計")</f>
        <v>#VALUE!</v>
      </c>
      <c r="O64" s="14" t="e">
        <f aca="false">([1]!S法人実績,O$3,O$3,$E64,,"累計")</f>
        <v>#VALUE!</v>
      </c>
      <c r="P64" s="14" t="e">
        <f aca="false">([1]!S法人実績,P$3,P$3,$E64,,"累計")</f>
        <v>#VALUE!</v>
      </c>
      <c r="Q64" s="14" t="e">
        <f aca="false">([1]!S法人実績,Q$3,Q$3,$E64,,"累計")</f>
        <v>#VALUE!</v>
      </c>
      <c r="R64" s="14" t="e">
        <f aca="false">([1]!S法人実績,R$3,R$3,$E64,,"累計")</f>
        <v>#VALUE!</v>
      </c>
    </row>
    <row r="65" customFormat="false" ht="13.5" hidden="false" customHeight="false" outlineLevel="0" collapsed="false">
      <c r="B65" s="8"/>
      <c r="C65" s="24"/>
      <c r="D65" s="10" t="s">
        <v>79</v>
      </c>
      <c r="E65" s="11" t="n">
        <v>8841</v>
      </c>
      <c r="F65" s="12" t="e">
        <f aca="false">([1]!S法人実績,$G$3,([1]!S最終処理年月),$E65,,"累計")</f>
        <v>#VALUE!</v>
      </c>
      <c r="G65" s="13" t="e">
        <f aca="false">([1]!S法人実績,G$3,G$3,$E65,,"累計")</f>
        <v>#VALUE!</v>
      </c>
      <c r="H65" s="14" t="e">
        <f aca="false">([1]!S法人実績,H$3,H$3,$E65,,"累計")</f>
        <v>#VALUE!</v>
      </c>
      <c r="I65" s="15" t="e">
        <f aca="false">([1]!S法人実績,I$3,I$3,$E65,,"累計")</f>
        <v>#VALUE!</v>
      </c>
      <c r="J65" s="14" t="e">
        <f aca="false">([1]!S法人実績,J$3,J$3,$E65,,"累計")</f>
        <v>#VALUE!</v>
      </c>
      <c r="K65" s="14" t="e">
        <f aca="false">([1]!S法人実績,K$3,K$3,$E65,,"累計")</f>
        <v>#VALUE!</v>
      </c>
      <c r="L65" s="14" t="e">
        <f aca="false">([1]!S法人実績,L$3,L$3,$E65,,"累計")</f>
        <v>#VALUE!</v>
      </c>
      <c r="M65" s="14" t="e">
        <f aca="false">([1]!S法人実績,M$3,M$3,$E65,,"累計")</f>
        <v>#VALUE!</v>
      </c>
      <c r="N65" s="14" t="e">
        <f aca="false">([1]!S法人実績,N$3,N$3,$E65,,"累計")</f>
        <v>#VALUE!</v>
      </c>
      <c r="O65" s="14" t="e">
        <f aca="false">([1]!S法人実績,O$3,O$3,$E65,,"累計")</f>
        <v>#VALUE!</v>
      </c>
      <c r="P65" s="14" t="e">
        <f aca="false">([1]!S法人実績,P$3,P$3,$E65,,"累計")</f>
        <v>#VALUE!</v>
      </c>
      <c r="Q65" s="14" t="e">
        <f aca="false">([1]!S法人実績,Q$3,Q$3,$E65,,"累計")</f>
        <v>#VALUE!</v>
      </c>
      <c r="R65" s="14" t="e">
        <f aca="false">([1]!S法人実績,R$3,R$3,$E65,,"累計")</f>
        <v>#VALUE!</v>
      </c>
    </row>
    <row r="66" customFormat="false" ht="13.5" hidden="false" customHeight="false" outlineLevel="0" collapsed="false">
      <c r="B66" s="8"/>
      <c r="C66" s="24"/>
      <c r="D66" s="10" t="s">
        <v>80</v>
      </c>
      <c r="E66" s="11" t="n">
        <v>8842</v>
      </c>
      <c r="F66" s="12" t="e">
        <f aca="false">([1]!S法人実績,$G$3,([1]!S最終処理年月),$E66,,"累計")</f>
        <v>#VALUE!</v>
      </c>
      <c r="G66" s="13" t="e">
        <f aca="false">([1]!S法人実績,G$3,G$3,$E66,,"累計")</f>
        <v>#VALUE!</v>
      </c>
      <c r="H66" s="14" t="e">
        <f aca="false">([1]!S法人実績,H$3,H$3,$E66,,"累計")</f>
        <v>#VALUE!</v>
      </c>
      <c r="I66" s="15" t="e">
        <f aca="false">([1]!S法人実績,I$3,I$3,$E66,,"累計")</f>
        <v>#VALUE!</v>
      </c>
      <c r="J66" s="14" t="e">
        <f aca="false">([1]!S法人実績,J$3,J$3,$E66,,"累計")</f>
        <v>#VALUE!</v>
      </c>
      <c r="K66" s="14" t="e">
        <f aca="false">([1]!S法人実績,K$3,K$3,$E66,,"累計")</f>
        <v>#VALUE!</v>
      </c>
      <c r="L66" s="14" t="e">
        <f aca="false">([1]!S法人実績,L$3,L$3,$E66,,"累計")</f>
        <v>#VALUE!</v>
      </c>
      <c r="M66" s="14" t="e">
        <f aca="false">([1]!S法人実績,M$3,M$3,$E66,,"累計")</f>
        <v>#VALUE!</v>
      </c>
      <c r="N66" s="14" t="e">
        <f aca="false">([1]!S法人実績,N$3,N$3,$E66,,"累計")</f>
        <v>#VALUE!</v>
      </c>
      <c r="O66" s="14" t="e">
        <f aca="false">([1]!S法人実績,O$3,O$3,$E66,,"累計")</f>
        <v>#VALUE!</v>
      </c>
      <c r="P66" s="14" t="e">
        <f aca="false">([1]!S法人実績,P$3,P$3,$E66,,"累計")</f>
        <v>#VALUE!</v>
      </c>
      <c r="Q66" s="14" t="e">
        <f aca="false">([1]!S法人実績,Q$3,Q$3,$E66,,"累計")</f>
        <v>#VALUE!</v>
      </c>
      <c r="R66" s="14" t="e">
        <f aca="false">([1]!S法人実績,R$3,R$3,$E66,,"累計")</f>
        <v>#VALUE!</v>
      </c>
    </row>
    <row r="67" customFormat="false" ht="13.5" hidden="false" customHeight="false" outlineLevel="0" collapsed="false">
      <c r="B67" s="8"/>
      <c r="C67" s="24"/>
      <c r="D67" s="10" t="s">
        <v>81</v>
      </c>
      <c r="E67" s="11" t="n">
        <v>8620</v>
      </c>
      <c r="F67" s="12" t="e">
        <f aca="false">([1]!S法人実績,$G$3,([1]!S最終処理年月),$E67,,"累計")</f>
        <v>#VALUE!</v>
      </c>
      <c r="G67" s="13" t="e">
        <f aca="false">([1]!S法人実績,G$3,G$3,$E67,,"累計")</f>
        <v>#VALUE!</v>
      </c>
      <c r="H67" s="14" t="e">
        <f aca="false">([1]!S法人実績,H$3,H$3,$E67,,"累計")</f>
        <v>#VALUE!</v>
      </c>
      <c r="I67" s="15" t="e">
        <f aca="false">([1]!S法人実績,I$3,I$3,$E67,,"累計")</f>
        <v>#VALUE!</v>
      </c>
      <c r="J67" s="14" t="e">
        <f aca="false">([1]!S法人実績,J$3,J$3,$E67,,"累計")</f>
        <v>#VALUE!</v>
      </c>
      <c r="K67" s="14" t="e">
        <f aca="false">([1]!S法人実績,K$3,K$3,$E67,,"累計")</f>
        <v>#VALUE!</v>
      </c>
      <c r="L67" s="14" t="e">
        <f aca="false">([1]!S法人実績,L$3,L$3,$E67,,"累計")</f>
        <v>#VALUE!</v>
      </c>
      <c r="M67" s="14" t="e">
        <f aca="false">([1]!S法人実績,M$3,M$3,$E67,,"累計")</f>
        <v>#VALUE!</v>
      </c>
      <c r="N67" s="14" t="e">
        <f aca="false">([1]!S法人実績,N$3,N$3,$E67,,"累計")</f>
        <v>#VALUE!</v>
      </c>
      <c r="O67" s="14" t="e">
        <f aca="false">([1]!S法人実績,O$3,O$3,$E67,,"累計")</f>
        <v>#VALUE!</v>
      </c>
      <c r="P67" s="14" t="e">
        <f aca="false">([1]!S法人実績,P$3,P$3,$E67,,"累計")</f>
        <v>#VALUE!</v>
      </c>
      <c r="Q67" s="14" t="e">
        <f aca="false">([1]!S法人実績,Q$3,Q$3,$E67,,"累計")</f>
        <v>#VALUE!</v>
      </c>
      <c r="R67" s="14" t="e">
        <f aca="false">([1]!S法人実績,R$3,R$3,$E67,,"累計")</f>
        <v>#VALUE!</v>
      </c>
    </row>
    <row r="68" customFormat="false" ht="13.5" hidden="false" customHeight="false" outlineLevel="0" collapsed="false">
      <c r="B68" s="8"/>
      <c r="C68" s="24"/>
      <c r="D68" s="10" t="s">
        <v>82</v>
      </c>
      <c r="E68" s="11" t="n">
        <v>8630</v>
      </c>
      <c r="F68" s="12" t="e">
        <f aca="false">([1]!S法人実績,$G$3,([1]!S最終処理年月),$E68,,"累計")</f>
        <v>#VALUE!</v>
      </c>
      <c r="G68" s="13" t="e">
        <f aca="false">([1]!S法人実績,G$3,G$3,$E68,,"累計")</f>
        <v>#VALUE!</v>
      </c>
      <c r="H68" s="14" t="e">
        <f aca="false">([1]!S法人実績,H$3,H$3,$E68,,"累計")</f>
        <v>#VALUE!</v>
      </c>
      <c r="I68" s="15" t="e">
        <f aca="false">([1]!S法人実績,I$3,I$3,$E68,,"累計")</f>
        <v>#VALUE!</v>
      </c>
      <c r="J68" s="14" t="e">
        <f aca="false">([1]!S法人実績,J$3,J$3,$E68,,"累計")</f>
        <v>#VALUE!</v>
      </c>
      <c r="K68" s="14" t="e">
        <f aca="false">([1]!S法人実績,K$3,K$3,$E68,,"累計")</f>
        <v>#VALUE!</v>
      </c>
      <c r="L68" s="14" t="e">
        <f aca="false">([1]!S法人実績,L$3,L$3,$E68,,"累計")</f>
        <v>#VALUE!</v>
      </c>
      <c r="M68" s="14" t="e">
        <f aca="false">([1]!S法人実績,M$3,M$3,$E68,,"累計")</f>
        <v>#VALUE!</v>
      </c>
      <c r="N68" s="14" t="e">
        <f aca="false">([1]!S法人実績,N$3,N$3,$E68,,"累計")</f>
        <v>#VALUE!</v>
      </c>
      <c r="O68" s="14" t="e">
        <f aca="false">([1]!S法人実績,O$3,O$3,$E68,,"累計")</f>
        <v>#VALUE!</v>
      </c>
      <c r="P68" s="14" t="e">
        <f aca="false">([1]!S法人実績,P$3,P$3,$E68,,"累計")</f>
        <v>#VALUE!</v>
      </c>
      <c r="Q68" s="14" t="e">
        <f aca="false">([1]!S法人実績,Q$3,Q$3,$E68,,"累計")</f>
        <v>#VALUE!</v>
      </c>
      <c r="R68" s="14" t="e">
        <f aca="false">([1]!S法人実績,R$3,R$3,$E68,,"累計")</f>
        <v>#VALUE!</v>
      </c>
    </row>
    <row r="69" customFormat="false" ht="13.5" hidden="false" customHeight="false" outlineLevel="0" collapsed="false">
      <c r="B69" s="8"/>
      <c r="C69" s="24"/>
      <c r="D69" s="10" t="s">
        <v>83</v>
      </c>
      <c r="E69" s="11" t="n">
        <v>8847</v>
      </c>
      <c r="F69" s="12" t="e">
        <f aca="false">([1]!S法人実績,$G$3,([1]!S最終処理年月),$E69,,"累計")</f>
        <v>#VALUE!</v>
      </c>
      <c r="G69" s="13" t="e">
        <f aca="false">([1]!S法人実績,G$3,G$3,$E69,,"累計")</f>
        <v>#VALUE!</v>
      </c>
      <c r="H69" s="14" t="e">
        <f aca="false">([1]!S法人実績,H$3,H$3,$E69,,"累計")</f>
        <v>#VALUE!</v>
      </c>
      <c r="I69" s="15" t="e">
        <f aca="false">([1]!S法人実績,I$3,I$3,$E69,,"累計")</f>
        <v>#VALUE!</v>
      </c>
      <c r="J69" s="14" t="e">
        <f aca="false">([1]!S法人実績,J$3,J$3,$E69,,"累計")</f>
        <v>#VALUE!</v>
      </c>
      <c r="K69" s="14" t="e">
        <f aca="false">([1]!S法人実績,K$3,K$3,$E69,,"累計")</f>
        <v>#VALUE!</v>
      </c>
      <c r="L69" s="14" t="e">
        <f aca="false">([1]!S法人実績,L$3,L$3,$E69,,"累計")</f>
        <v>#VALUE!</v>
      </c>
      <c r="M69" s="14" t="e">
        <f aca="false">([1]!S法人実績,M$3,M$3,$E69,,"累計")</f>
        <v>#VALUE!</v>
      </c>
      <c r="N69" s="14" t="e">
        <f aca="false">([1]!S法人実績,N$3,N$3,$E69,,"累計")</f>
        <v>#VALUE!</v>
      </c>
      <c r="O69" s="14" t="e">
        <f aca="false">([1]!S法人実績,O$3,O$3,$E69,,"累計")</f>
        <v>#VALUE!</v>
      </c>
      <c r="P69" s="14" t="e">
        <f aca="false">([1]!S法人実績,P$3,P$3,$E69,,"累計")</f>
        <v>#VALUE!</v>
      </c>
      <c r="Q69" s="14" t="e">
        <f aca="false">([1]!S法人実績,Q$3,Q$3,$E69,,"累計")</f>
        <v>#VALUE!</v>
      </c>
      <c r="R69" s="14" t="e">
        <f aca="false">([1]!S法人実績,R$3,R$3,$E69,,"累計")</f>
        <v>#VALUE!</v>
      </c>
    </row>
    <row r="70" customFormat="false" ht="13.5" hidden="false" customHeight="false" outlineLevel="0" collapsed="false">
      <c r="B70" s="8"/>
      <c r="C70" s="24"/>
      <c r="D70" s="10" t="s">
        <v>84</v>
      </c>
      <c r="E70" s="11" t="n">
        <v>8848</v>
      </c>
      <c r="F70" s="12" t="e">
        <f aca="false">([1]!S法人実績,$G$3,([1]!S最終処理年月),$E70,,"累計")</f>
        <v>#VALUE!</v>
      </c>
      <c r="G70" s="13" t="e">
        <f aca="false">([1]!S法人実績,G$3,G$3,$E70,,"累計")</f>
        <v>#VALUE!</v>
      </c>
      <c r="H70" s="14" t="e">
        <f aca="false">([1]!S法人実績,H$3,H$3,$E70,,"累計")</f>
        <v>#VALUE!</v>
      </c>
      <c r="I70" s="15" t="e">
        <f aca="false">([1]!S法人実績,I$3,I$3,$E70,,"累計")</f>
        <v>#VALUE!</v>
      </c>
      <c r="J70" s="14" t="e">
        <f aca="false">([1]!S法人実績,J$3,J$3,$E70,,"累計")</f>
        <v>#VALUE!</v>
      </c>
      <c r="K70" s="14" t="e">
        <f aca="false">([1]!S法人実績,K$3,K$3,$E70,,"累計")</f>
        <v>#VALUE!</v>
      </c>
      <c r="L70" s="14" t="e">
        <f aca="false">([1]!S法人実績,L$3,L$3,$E70,,"累計")</f>
        <v>#VALUE!</v>
      </c>
      <c r="M70" s="14" t="e">
        <f aca="false">([1]!S法人実績,M$3,M$3,$E70,,"累計")</f>
        <v>#VALUE!</v>
      </c>
      <c r="N70" s="14" t="e">
        <f aca="false">([1]!S法人実績,N$3,N$3,$E70,,"累計")</f>
        <v>#VALUE!</v>
      </c>
      <c r="O70" s="14" t="e">
        <f aca="false">([1]!S法人実績,O$3,O$3,$E70,,"累計")</f>
        <v>#VALUE!</v>
      </c>
      <c r="P70" s="14" t="e">
        <f aca="false">([1]!S法人実績,P$3,P$3,$E70,,"累計")</f>
        <v>#VALUE!</v>
      </c>
      <c r="Q70" s="14" t="e">
        <f aca="false">([1]!S法人実績,Q$3,Q$3,$E70,,"累計")</f>
        <v>#VALUE!</v>
      </c>
      <c r="R70" s="14" t="e">
        <f aca="false">([1]!S法人実績,R$3,R$3,$E70,,"累計")</f>
        <v>#VALUE!</v>
      </c>
    </row>
    <row r="71" customFormat="false" ht="13.5" hidden="false" customHeight="false" outlineLevel="0" collapsed="false">
      <c r="B71" s="8"/>
      <c r="C71" s="24"/>
      <c r="D71" s="10" t="s">
        <v>85</v>
      </c>
      <c r="E71" s="11" t="n">
        <v>8849</v>
      </c>
      <c r="F71" s="12" t="e">
        <f aca="false">([1]!S法人実績,$G$3,([1]!S最終処理年月),$E71,,"累計")</f>
        <v>#VALUE!</v>
      </c>
      <c r="G71" s="13" t="e">
        <f aca="false">([1]!S法人実績,G$3,G$3,$E71,,"累計")</f>
        <v>#VALUE!</v>
      </c>
      <c r="H71" s="14" t="e">
        <f aca="false">([1]!S法人実績,H$3,H$3,$E71,,"累計")</f>
        <v>#VALUE!</v>
      </c>
      <c r="I71" s="15" t="e">
        <f aca="false">([1]!S法人実績,I$3,I$3,$E71,,"累計")</f>
        <v>#VALUE!</v>
      </c>
      <c r="J71" s="14" t="e">
        <f aca="false">([1]!S法人実績,J$3,J$3,$E71,,"累計")</f>
        <v>#VALUE!</v>
      </c>
      <c r="K71" s="14" t="e">
        <f aca="false">([1]!S法人実績,K$3,K$3,$E71,,"累計")</f>
        <v>#VALUE!</v>
      </c>
      <c r="L71" s="14" t="e">
        <f aca="false">([1]!S法人実績,L$3,L$3,$E71,,"累計")</f>
        <v>#VALUE!</v>
      </c>
      <c r="M71" s="14" t="e">
        <f aca="false">([1]!S法人実績,M$3,M$3,$E71,,"累計")</f>
        <v>#VALUE!</v>
      </c>
      <c r="N71" s="14" t="e">
        <f aca="false">([1]!S法人実績,N$3,N$3,$E71,,"累計")</f>
        <v>#VALUE!</v>
      </c>
      <c r="O71" s="14" t="e">
        <f aca="false">([1]!S法人実績,O$3,O$3,$E71,,"累計")</f>
        <v>#VALUE!</v>
      </c>
      <c r="P71" s="14" t="e">
        <f aca="false">([1]!S法人実績,P$3,P$3,$E71,,"累計")</f>
        <v>#VALUE!</v>
      </c>
      <c r="Q71" s="14" t="e">
        <f aca="false">([1]!S法人実績,Q$3,Q$3,$E71,,"累計")</f>
        <v>#VALUE!</v>
      </c>
      <c r="R71" s="14" t="e">
        <f aca="false">([1]!S法人実績,R$3,R$3,$E71,,"累計")</f>
        <v>#VALUE!</v>
      </c>
    </row>
    <row r="72" customFormat="false" ht="13.5" hidden="false" customHeight="false" outlineLevel="0" collapsed="false">
      <c r="B72" s="8"/>
      <c r="C72" s="24"/>
      <c r="D72" s="10" t="s">
        <v>86</v>
      </c>
      <c r="E72" s="11" t="n">
        <v>8640</v>
      </c>
      <c r="F72" s="12" t="e">
        <f aca="false">([1]!S法人実績,$G$3,([1]!S最終処理年月),$E72,,"累計")</f>
        <v>#VALUE!</v>
      </c>
      <c r="G72" s="13" t="e">
        <f aca="false">([1]!S法人実績,G$3,G$3,$E72,,"累計")</f>
        <v>#VALUE!</v>
      </c>
      <c r="H72" s="14" t="e">
        <f aca="false">([1]!S法人実績,H$3,H$3,$E72,,"累計")</f>
        <v>#VALUE!</v>
      </c>
      <c r="I72" s="15" t="e">
        <f aca="false">([1]!S法人実績,I$3,I$3,$E72,,"累計")</f>
        <v>#VALUE!</v>
      </c>
      <c r="J72" s="14" t="e">
        <f aca="false">([1]!S法人実績,J$3,J$3,$E72,,"累計")</f>
        <v>#VALUE!</v>
      </c>
      <c r="K72" s="14" t="e">
        <f aca="false">([1]!S法人実績,K$3,K$3,$E72,,"累計")</f>
        <v>#VALUE!</v>
      </c>
      <c r="L72" s="14" t="e">
        <f aca="false">([1]!S法人実績,L$3,L$3,$E72,,"累計")</f>
        <v>#VALUE!</v>
      </c>
      <c r="M72" s="14" t="e">
        <f aca="false">([1]!S法人実績,M$3,M$3,$E72,,"累計")</f>
        <v>#VALUE!</v>
      </c>
      <c r="N72" s="14" t="e">
        <f aca="false">([1]!S法人実績,N$3,N$3,$E72,,"累計")</f>
        <v>#VALUE!</v>
      </c>
      <c r="O72" s="14" t="e">
        <f aca="false">([1]!S法人実績,O$3,O$3,$E72,,"累計")</f>
        <v>#VALUE!</v>
      </c>
      <c r="P72" s="14" t="e">
        <f aca="false">([1]!S法人実績,P$3,P$3,$E72,,"累計")</f>
        <v>#VALUE!</v>
      </c>
      <c r="Q72" s="14" t="e">
        <f aca="false">([1]!S法人実績,Q$3,Q$3,$E72,,"累計")</f>
        <v>#VALUE!</v>
      </c>
      <c r="R72" s="14" t="e">
        <f aca="false">([1]!S法人実績,R$3,R$3,$E72,,"累計")</f>
        <v>#VALUE!</v>
      </c>
    </row>
    <row r="73" customFormat="false" ht="13.5" hidden="false" customHeight="false" outlineLevel="0" collapsed="false">
      <c r="B73" s="8"/>
      <c r="C73" s="24"/>
      <c r="D73" s="22" t="s">
        <v>87</v>
      </c>
      <c r="E73" s="4" t="n">
        <v>8670</v>
      </c>
      <c r="F73" s="16" t="e">
        <f aca="false">([1]!S法人実績,$G$3,([1]!S最終処理年月),$E73,,"累計")</f>
        <v>#VALUE!</v>
      </c>
      <c r="G73" s="17" t="e">
        <f aca="false">([1]!S法人実績,G$3,G$3,$E73,,"累計")</f>
        <v>#VALUE!</v>
      </c>
      <c r="H73" s="18" t="e">
        <f aca="false">([1]!S法人実績,H$3,H$3,$E73,,"累計")</f>
        <v>#VALUE!</v>
      </c>
      <c r="I73" s="21" t="e">
        <f aca="false">([1]!S法人実績,I$3,I$3,$E73,,"累計")</f>
        <v>#VALUE!</v>
      </c>
      <c r="J73" s="18" t="e">
        <f aca="false">([1]!S法人実績,J$3,J$3,$E73,,"累計")</f>
        <v>#VALUE!</v>
      </c>
      <c r="K73" s="18" t="e">
        <f aca="false">([1]!S法人実績,K$3,K$3,$E73,,"累計")</f>
        <v>#VALUE!</v>
      </c>
      <c r="L73" s="18" t="e">
        <f aca="false">([1]!S法人実績,L$3,L$3,$E73,,"累計")</f>
        <v>#VALUE!</v>
      </c>
      <c r="M73" s="18" t="e">
        <f aca="false">([1]!S法人実績,M$3,M$3,$E73,,"累計")</f>
        <v>#VALUE!</v>
      </c>
      <c r="N73" s="18" t="e">
        <f aca="false">([1]!S法人実績,N$3,N$3,$E73,,"累計")</f>
        <v>#VALUE!</v>
      </c>
      <c r="O73" s="18" t="e">
        <f aca="false">([1]!S法人実績,O$3,O$3,$E73,,"累計")</f>
        <v>#VALUE!</v>
      </c>
      <c r="P73" s="18" t="e">
        <f aca="false">([1]!S法人実績,P$3,P$3,$E73,,"累計")</f>
        <v>#VALUE!</v>
      </c>
      <c r="Q73" s="18" t="e">
        <f aca="false">([1]!S法人実績,Q$3,Q$3,$E73,,"累計")</f>
        <v>#VALUE!</v>
      </c>
      <c r="R73" s="18" t="e">
        <f aca="false">([1]!S法人実績,R$3,R$3,$E73,,"累計")</f>
        <v>#VALUE!</v>
      </c>
    </row>
    <row r="74" customFormat="false" ht="13.5" hidden="false" customHeight="false" outlineLevel="0" collapsed="false">
      <c r="B74" s="8"/>
      <c r="C74" s="25" t="s">
        <v>88</v>
      </c>
      <c r="D74" s="25"/>
      <c r="E74" s="4" t="n">
        <v>8680</v>
      </c>
      <c r="F74" s="16" t="e">
        <f aca="false">([1]!S法人実績,$G$3,([1]!S最終処理年月),$E74,,"累計")</f>
        <v>#VALUE!</v>
      </c>
      <c r="G74" s="17" t="e">
        <f aca="false">([1]!S法人実績,G$3,G$3,$E74,,"累計")</f>
        <v>#VALUE!</v>
      </c>
      <c r="H74" s="18" t="e">
        <f aca="false">([1]!S法人実績,H$3,H$3,$E74,,"累計")</f>
        <v>#VALUE!</v>
      </c>
      <c r="I74" s="19" t="e">
        <f aca="false">([1]!S法人実績,I$3,I$3,$E74,,"累計")</f>
        <v>#VALUE!</v>
      </c>
      <c r="J74" s="18" t="e">
        <f aca="false">([1]!S法人実績,J$3,J$3,$E74,,"累計")</f>
        <v>#VALUE!</v>
      </c>
      <c r="K74" s="18" t="e">
        <f aca="false">([1]!S法人実績,K$3,K$3,$E74,,"累計")</f>
        <v>#VALUE!</v>
      </c>
      <c r="L74" s="18" t="e">
        <f aca="false">([1]!S法人実績,L$3,L$3,$E74,,"累計")</f>
        <v>#VALUE!</v>
      </c>
      <c r="M74" s="18" t="e">
        <f aca="false">([1]!S法人実績,M$3,M$3,$E74,,"累計")</f>
        <v>#VALUE!</v>
      </c>
      <c r="N74" s="18" t="e">
        <f aca="false">([1]!S法人実績,N$3,N$3,$E74,,"累計")</f>
        <v>#VALUE!</v>
      </c>
      <c r="O74" s="18" t="e">
        <f aca="false">([1]!S法人実績,O$3,O$3,$E74,,"累計")</f>
        <v>#VALUE!</v>
      </c>
      <c r="P74" s="18" t="e">
        <f aca="false">([1]!S法人実績,P$3,P$3,$E74,,"累計")</f>
        <v>#VALUE!</v>
      </c>
      <c r="Q74" s="18" t="e">
        <f aca="false">([1]!S法人実績,Q$3,Q$3,$E74,,"累計")</f>
        <v>#VALUE!</v>
      </c>
      <c r="R74" s="18" t="e">
        <f aca="false">([1]!S法人実績,R$3,R$3,$E74,,"累計")</f>
        <v>#VALUE!</v>
      </c>
    </row>
    <row r="75" customFormat="false" ht="13.5" hidden="false" customHeight="false" outlineLevel="0" collapsed="false">
      <c r="B75" s="26" t="s">
        <v>89</v>
      </c>
      <c r="C75" s="26"/>
      <c r="D75" s="26"/>
      <c r="E75" s="4" t="n">
        <v>9811</v>
      </c>
      <c r="F75" s="16" t="e">
        <f aca="false">([1]!S法人実績,$G$3,([1]!S最終処理年月),$E75,,"累計")</f>
        <v>#VALUE!</v>
      </c>
      <c r="G75" s="17" t="e">
        <f aca="false">([1]!S法人実績,G$3,G$3,$E75,,"累計")</f>
        <v>#VALUE!</v>
      </c>
      <c r="H75" s="18" t="e">
        <f aca="false">([1]!S法人実績,H$3,H$3,$E75,,"累計")</f>
        <v>#VALUE!</v>
      </c>
      <c r="I75" s="21" t="e">
        <f aca="false">([1]!S法人実績,I$3,I$3,$E75,,"累計")</f>
        <v>#VALUE!</v>
      </c>
      <c r="J75" s="18" t="e">
        <f aca="false">([1]!S法人実績,J$3,J$3,$E75,,"累計")</f>
        <v>#VALUE!</v>
      </c>
      <c r="K75" s="18" t="e">
        <f aca="false">([1]!S法人実績,K$3,K$3,$E75,,"累計")</f>
        <v>#VALUE!</v>
      </c>
      <c r="L75" s="18" t="e">
        <f aca="false">([1]!S法人実績,L$3,L$3,$E75,,"累計")</f>
        <v>#VALUE!</v>
      </c>
      <c r="M75" s="18" t="e">
        <f aca="false">([1]!S法人実績,M$3,M$3,$E75,,"累計")</f>
        <v>#VALUE!</v>
      </c>
      <c r="N75" s="18" t="e">
        <f aca="false">([1]!S法人実績,N$3,N$3,$E75,,"累計")</f>
        <v>#VALUE!</v>
      </c>
      <c r="O75" s="18" t="e">
        <f aca="false">([1]!S法人実績,O$3,O$3,$E75,,"累計")</f>
        <v>#VALUE!</v>
      </c>
      <c r="P75" s="18" t="e">
        <f aca="false">([1]!S法人実績,P$3,P$3,$E75,,"累計")</f>
        <v>#VALUE!</v>
      </c>
      <c r="Q75" s="18" t="e">
        <f aca="false">([1]!S法人実績,Q$3,Q$3,$E75,,"累計")</f>
        <v>#VALUE!</v>
      </c>
      <c r="R75" s="18" t="e">
        <f aca="false">([1]!S法人実績,R$3,R$3,$E75,,"累計")</f>
        <v>#VALUE!</v>
      </c>
    </row>
    <row r="76" customFormat="false" ht="13.5" hidden="false" customHeight="false" outlineLevel="0" collapsed="false">
      <c r="F76" s="27"/>
      <c r="G76" s="27"/>
      <c r="H76" s="27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3.5" hidden="false" customHeight="false" outlineLevel="0" collapsed="false">
      <c r="B77" s="29" t="s">
        <v>90</v>
      </c>
      <c r="C77" s="30"/>
      <c r="D77" s="31"/>
      <c r="E77" s="22" t="n">
        <v>9821</v>
      </c>
      <c r="F77" s="16"/>
      <c r="G77" s="17" t="e">
        <f aca="false">([1]!S法人実績,G$3,G$3,$E77,,"累計")</f>
        <v>#VALUE!</v>
      </c>
      <c r="H77" s="17" t="e">
        <f aca="false">([1]!S法人実績,H$3,H$3,$E77,,"累計")</f>
        <v>#VALUE!</v>
      </c>
      <c r="I77" s="17" t="e">
        <f aca="false">([1]!S法人実績,I$3,I$3,$E77,,"累計")</f>
        <v>#VALUE!</v>
      </c>
      <c r="J77" s="17" t="e">
        <f aca="false">([1]!S法人実績,J$3,J$3,$E77,,"累計")</f>
        <v>#VALUE!</v>
      </c>
      <c r="K77" s="17" t="e">
        <f aca="false">([1]!S法人実績,K$3,K$3,$E77,,"累計")</f>
        <v>#VALUE!</v>
      </c>
      <c r="L77" s="17" t="e">
        <f aca="false">([1]!S法人実績,L$3,L$3,$E77,,"累計")</f>
        <v>#VALUE!</v>
      </c>
      <c r="M77" s="17" t="e">
        <f aca="false">([1]!S法人実績,M$3,M$3,$E77,,"累計")</f>
        <v>#VALUE!</v>
      </c>
      <c r="N77" s="17" t="e">
        <f aca="false">([1]!S法人実績,N$3,N$3,$E77,,"累計")</f>
        <v>#VALUE!</v>
      </c>
      <c r="O77" s="17" t="e">
        <f aca="false">([1]!S法人実績,O$3,O$3,$E77,,"累計")</f>
        <v>#VALUE!</v>
      </c>
      <c r="P77" s="17" t="e">
        <f aca="false">([1]!S法人実績,P$3,P$3,$E77,,"累計")</f>
        <v>#VALUE!</v>
      </c>
      <c r="Q77" s="17" t="e">
        <f aca="false">([1]!S法人実績,Q$3,Q$3,$E77,,"累計")</f>
        <v>#VALUE!</v>
      </c>
      <c r="R77" s="17" t="e">
        <f aca="false">([1]!S法人実績,R$3,R$3,$E77,,"累計")</f>
        <v>#VALUE!</v>
      </c>
    </row>
    <row r="78" customFormat="false" ht="13.5" hidden="false" customHeight="false" outlineLevel="0" collapsed="false">
      <c r="B78" s="32" t="s">
        <v>91</v>
      </c>
      <c r="C78" s="32"/>
      <c r="D78" s="32"/>
      <c r="E78" s="22" t="n">
        <v>9831</v>
      </c>
      <c r="F78" s="16"/>
      <c r="G78" s="17" t="e">
        <f aca="false">([1]!S法人実績,G$3,G$3,$E78,,"累計")</f>
        <v>#VALUE!</v>
      </c>
      <c r="H78" s="18" t="e">
        <f aca="false">([1]!S法人実績,H$3,H$3,$E78,,"累計")</f>
        <v>#VALUE!</v>
      </c>
      <c r="I78" s="21" t="e">
        <f aca="false">([1]!S法人実績,I$3,I$3,$E78,,"累計")</f>
        <v>#VALUE!</v>
      </c>
      <c r="J78" s="21" t="e">
        <f aca="false">([1]!S法人実績,J$3,J$3,$E78,,"累計")</f>
        <v>#VALUE!</v>
      </c>
      <c r="K78" s="21" t="e">
        <f aca="false">([1]!S法人実績,K$3,K$3,$E78,,"累計")</f>
        <v>#VALUE!</v>
      </c>
      <c r="L78" s="21" t="e">
        <f aca="false">([1]!S法人実績,L$3,L$3,$E78,,"累計")</f>
        <v>#VALUE!</v>
      </c>
      <c r="M78" s="21" t="e">
        <f aca="false">([1]!S法人実績,M$3,M$3,$E78,,"累計")</f>
        <v>#VALUE!</v>
      </c>
      <c r="N78" s="21" t="e">
        <f aca="false">([1]!S法人実績,N$3,N$3,$E78,,"累計")</f>
        <v>#VALUE!</v>
      </c>
      <c r="O78" s="21" t="e">
        <f aca="false">([1]!S法人実績,O$3,O$3,$E78,,"累計")</f>
        <v>#VALUE!</v>
      </c>
      <c r="P78" s="21" t="e">
        <f aca="false">([1]!S法人実績,P$3,P$3,$E78,,"累計")</f>
        <v>#VALUE!</v>
      </c>
      <c r="Q78" s="21" t="e">
        <f aca="false">([1]!S法人実績,Q$3,Q$3,$E78,,"累計")</f>
        <v>#VALUE!</v>
      </c>
      <c r="R78" s="21" t="e">
        <f aca="false">([1]!S法人実績,R$3,R$3,$E78,,"累計")</f>
        <v>#VALUE!</v>
      </c>
    </row>
    <row r="79" customFormat="false" ht="13.5" hidden="false" customHeight="false" outlineLevel="0" collapsed="false"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3.5" hidden="false" customHeight="false" outlineLevel="0" collapsed="false">
      <c r="B80" s="10" t="s">
        <v>92</v>
      </c>
      <c r="D80" s="33" t="s">
        <v>93</v>
      </c>
      <c r="E80" s="34" t="s">
        <v>94</v>
      </c>
      <c r="F80" s="16"/>
      <c r="G80" s="17" t="e">
        <f aca="false">([1]!S法人実績,G$3,G$3,$E80,,"累計")</f>
        <v>#VALUE!</v>
      </c>
      <c r="H80" s="17" t="e">
        <f aca="false">([1]!S法人実績,H$3,H$3,$E80,,"累計")</f>
        <v>#VALUE!</v>
      </c>
      <c r="I80" s="17" t="e">
        <f aca="false">([1]!S法人実績,I$3,I$3,$E80,,"累計")</f>
        <v>#VALUE!</v>
      </c>
      <c r="J80" s="17" t="e">
        <f aca="false">([1]!S法人実績,J$3,J$3,$E80,,"累計")</f>
        <v>#VALUE!</v>
      </c>
      <c r="K80" s="17" t="e">
        <f aca="false">([1]!S法人実績,K$3,K$3,$E80,,"累計")</f>
        <v>#VALUE!</v>
      </c>
      <c r="L80" s="17" t="e">
        <f aca="false">([1]!S法人実績,L$3,L$3,$E80,,"累計")</f>
        <v>#VALUE!</v>
      </c>
      <c r="M80" s="17" t="e">
        <f aca="false">([1]!S法人実績,M$3,M$3,$E80,,"累計")</f>
        <v>#VALUE!</v>
      </c>
      <c r="N80" s="17" t="e">
        <f aca="false">([1]!S法人実績,N$3,N$3,$E80,,"累計")</f>
        <v>#VALUE!</v>
      </c>
      <c r="O80" s="17" t="e">
        <f aca="false">([1]!S法人実績,O$3,O$3,$E80,,"累計")</f>
        <v>#VALUE!</v>
      </c>
      <c r="P80" s="17" t="e">
        <f aca="false">([1]!S法人実績,P$3,P$3,$E80,,"累計")</f>
        <v>#VALUE!</v>
      </c>
      <c r="Q80" s="17" t="e">
        <f aca="false">([1]!S法人実績,Q$3,Q$3,$E80,,"累計")</f>
        <v>#VALUE!</v>
      </c>
      <c r="R80" s="17" t="e">
        <f aca="false">([1]!S法人実績,R$3,R$3,$E80,,"累計")</f>
        <v>#VALUE!</v>
      </c>
    </row>
    <row r="81" customFormat="false" ht="13.5" hidden="false" customHeight="false" outlineLevel="0" collapsed="false">
      <c r="D81" s="35" t="s">
        <v>95</v>
      </c>
      <c r="E81" s="36"/>
      <c r="F81" s="16"/>
      <c r="G81" s="17" t="e">
        <f aca="false">SUM(G82:G90)</f>
        <v>#VALUE!</v>
      </c>
      <c r="H81" s="17" t="e">
        <f aca="false">SUM(H82:H90)</f>
        <v>#VALUE!</v>
      </c>
      <c r="I81" s="17" t="e">
        <f aca="false">SUM(I82:I90)</f>
        <v>#VALUE!</v>
      </c>
      <c r="J81" s="17" t="e">
        <f aca="false">SUM(J82:J90)</f>
        <v>#VALUE!</v>
      </c>
      <c r="K81" s="17" t="e">
        <f aca="false">SUM(K82:K90)</f>
        <v>#VALUE!</v>
      </c>
      <c r="L81" s="17" t="e">
        <f aca="false">SUM(L82:L90)</f>
        <v>#VALUE!</v>
      </c>
      <c r="M81" s="17" t="e">
        <f aca="false">SUM(M82:M90)</f>
        <v>#VALUE!</v>
      </c>
      <c r="N81" s="17" t="e">
        <f aca="false">SUM(N82:N90)</f>
        <v>#VALUE!</v>
      </c>
      <c r="O81" s="17" t="e">
        <f aca="false">SUM(O82:O90)</f>
        <v>#VALUE!</v>
      </c>
      <c r="P81" s="17" t="e">
        <f aca="false">SUM(P82:P90)</f>
        <v>#VALUE!</v>
      </c>
      <c r="Q81" s="17" t="e">
        <f aca="false">SUM(Q82:Q90)</f>
        <v>#VALUE!</v>
      </c>
      <c r="R81" s="17" t="e">
        <f aca="false">SUM(R82:R90)</f>
        <v>#VALUE!</v>
      </c>
    </row>
    <row r="82" customFormat="false" ht="13.5" hidden="false" customHeight="false" outlineLevel="0" collapsed="false">
      <c r="D82" s="37" t="s">
        <v>96</v>
      </c>
      <c r="E82" s="38"/>
      <c r="F82" s="39"/>
      <c r="G82" s="40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</row>
    <row r="83" customFormat="false" ht="13.5" hidden="false" customHeight="false" outlineLevel="0" collapsed="false">
      <c r="D83" s="42" t="s">
        <v>97</v>
      </c>
      <c r="E83" s="43" t="s">
        <v>98</v>
      </c>
      <c r="F83" s="44"/>
      <c r="G83" s="45" t="e">
        <f aca="false">([1]!S法人実績,G$3,G$3,$E83,,"累計")</f>
        <v>#VALUE!</v>
      </c>
      <c r="H83" s="46" t="e">
        <f aca="false">([1]!S法人実績,H$3,H$3,$E83,,"累計")</f>
        <v>#VALUE!</v>
      </c>
      <c r="I83" s="46" t="e">
        <f aca="false">([1]!S法人実績,I$3,I$3,$E83,,"累計")</f>
        <v>#VALUE!</v>
      </c>
      <c r="J83" s="46" t="e">
        <f aca="false">([1]!S法人実績,J$3,J$3,$E83,,"累計")</f>
        <v>#VALUE!</v>
      </c>
      <c r="K83" s="46" t="e">
        <f aca="false">([1]!S法人実績,K$3,K$3,$E83,,"累計")</f>
        <v>#VALUE!</v>
      </c>
      <c r="L83" s="46" t="e">
        <f aca="false">([1]!S法人実績,L$3,L$3,$E83,,"累計")</f>
        <v>#VALUE!</v>
      </c>
      <c r="M83" s="46" t="e">
        <f aca="false">([1]!S法人実績,M$3,M$3,$E83,,"累計")</f>
        <v>#VALUE!</v>
      </c>
      <c r="N83" s="46" t="e">
        <f aca="false">([1]!S法人実績,N$3,N$3,$E83,,"累計")</f>
        <v>#VALUE!</v>
      </c>
      <c r="O83" s="46" t="e">
        <f aca="false">([1]!S法人実績,O$3,O$3,$E83,,"累計")</f>
        <v>#VALUE!</v>
      </c>
      <c r="P83" s="46" t="e">
        <f aca="false">([1]!S法人実績,P$3,P$3,$E83,,"累計")</f>
        <v>#VALUE!</v>
      </c>
      <c r="Q83" s="46" t="e">
        <f aca="false">([1]!S法人実績,Q$3,Q$3,$E83,,"累計")</f>
        <v>#VALUE!</v>
      </c>
      <c r="R83" s="46" t="e">
        <f aca="false">([1]!S法人実績,R$3,R$3,$E83,,"累計")</f>
        <v>#VALUE!</v>
      </c>
    </row>
    <row r="84" customFormat="false" ht="13.5" hidden="false" customHeight="false" outlineLevel="0" collapsed="false">
      <c r="D84" s="42" t="s">
        <v>99</v>
      </c>
      <c r="E84" s="43" t="s">
        <v>100</v>
      </c>
      <c r="F84" s="44"/>
      <c r="G84" s="45" t="e">
        <f aca="false">([1]!S法人実績,G$3,G$3,$E84,,"累計")</f>
        <v>#VALUE!</v>
      </c>
      <c r="H84" s="46" t="e">
        <f aca="false">([1]!S法人実績,H$3,H$3,$E84,,"累計")</f>
        <v>#VALUE!</v>
      </c>
      <c r="I84" s="46" t="e">
        <f aca="false">([1]!S法人実績,I$3,I$3,$E84,,"累計")</f>
        <v>#VALUE!</v>
      </c>
      <c r="J84" s="46" t="e">
        <f aca="false">([1]!S法人実績,J$3,J$3,$E84,,"累計")</f>
        <v>#VALUE!</v>
      </c>
      <c r="K84" s="46" t="e">
        <f aca="false">([1]!S法人実績,K$3,K$3,$E84,,"累計")</f>
        <v>#VALUE!</v>
      </c>
      <c r="L84" s="46" t="e">
        <f aca="false">([1]!S法人実績,L$3,L$3,$E84,,"累計")</f>
        <v>#VALUE!</v>
      </c>
      <c r="M84" s="46" t="e">
        <f aca="false">([1]!S法人実績,M$3,M$3,$E84,,"累計")</f>
        <v>#VALUE!</v>
      </c>
      <c r="N84" s="46" t="e">
        <f aca="false">([1]!S法人実績,N$3,N$3,$E84,,"累計")</f>
        <v>#VALUE!</v>
      </c>
      <c r="O84" s="46" t="e">
        <f aca="false">([1]!S法人実績,O$3,O$3,$E84,,"累計")</f>
        <v>#VALUE!</v>
      </c>
      <c r="P84" s="46" t="e">
        <f aca="false">([1]!S法人実績,P$3,P$3,$E84,,"累計")</f>
        <v>#VALUE!</v>
      </c>
      <c r="Q84" s="46" t="e">
        <f aca="false">([1]!S法人実績,Q$3,Q$3,$E84,,"累計")</f>
        <v>#VALUE!</v>
      </c>
      <c r="R84" s="46" t="e">
        <f aca="false">([1]!S法人実績,R$3,R$3,$E84,,"累計")</f>
        <v>#VALUE!</v>
      </c>
    </row>
    <row r="85" customFormat="false" ht="13.5" hidden="false" customHeight="false" outlineLevel="0" collapsed="false">
      <c r="D85" s="42" t="s">
        <v>101</v>
      </c>
      <c r="E85" s="43" t="s">
        <v>102</v>
      </c>
      <c r="F85" s="44"/>
      <c r="G85" s="45" t="e">
        <f aca="false">([1]!S法人実績,G$3,G$3,$E85,,"累計")</f>
        <v>#VALUE!</v>
      </c>
      <c r="H85" s="46" t="e">
        <f aca="false">([1]!S法人実績,H$3,H$3,$E85,,"累計")</f>
        <v>#VALUE!</v>
      </c>
      <c r="I85" s="46" t="e">
        <f aca="false">([1]!S法人実績,I$3,I$3,$E85,,"累計")</f>
        <v>#VALUE!</v>
      </c>
      <c r="J85" s="46" t="e">
        <f aca="false">([1]!S法人実績,J$3,J$3,$E85,,"累計")</f>
        <v>#VALUE!</v>
      </c>
      <c r="K85" s="46" t="e">
        <f aca="false">([1]!S法人実績,K$3,K$3,$E85,,"累計")</f>
        <v>#VALUE!</v>
      </c>
      <c r="L85" s="46" t="e">
        <f aca="false">([1]!S法人実績,L$3,L$3,$E85,,"累計")</f>
        <v>#VALUE!</v>
      </c>
      <c r="M85" s="46" t="e">
        <f aca="false">([1]!S法人実績,M$3,M$3,$E85,,"累計")</f>
        <v>#VALUE!</v>
      </c>
      <c r="N85" s="46" t="e">
        <f aca="false">([1]!S法人実績,N$3,N$3,$E85,,"累計")</f>
        <v>#VALUE!</v>
      </c>
      <c r="O85" s="46" t="e">
        <f aca="false">([1]!S法人実績,O$3,O$3,$E85,,"累計")</f>
        <v>#VALUE!</v>
      </c>
      <c r="P85" s="46" t="e">
        <f aca="false">([1]!S法人実績,P$3,P$3,$E85,,"累計")</f>
        <v>#VALUE!</v>
      </c>
      <c r="Q85" s="46" t="e">
        <f aca="false">([1]!S法人実績,Q$3,Q$3,$E85,,"累計")</f>
        <v>#VALUE!</v>
      </c>
      <c r="R85" s="46" t="e">
        <f aca="false">([1]!S法人実績,R$3,R$3,$E85,,"累計")</f>
        <v>#VALUE!</v>
      </c>
    </row>
    <row r="86" customFormat="false" ht="13.5" hidden="false" customHeight="false" outlineLevel="0" collapsed="false">
      <c r="D86" s="42" t="s">
        <v>103</v>
      </c>
      <c r="E86" s="43" t="s">
        <v>104</v>
      </c>
      <c r="F86" s="44"/>
      <c r="G86" s="45" t="e">
        <f aca="false">([1]!S法人実績,G$3,G$3,$E86,,"累計")</f>
        <v>#VALUE!</v>
      </c>
      <c r="H86" s="46" t="e">
        <f aca="false">([1]!S法人実績,H$3,H$3,$E86,,"累計")</f>
        <v>#VALUE!</v>
      </c>
      <c r="I86" s="46" t="e">
        <f aca="false">([1]!S法人実績,I$3,I$3,$E86,,"累計")</f>
        <v>#VALUE!</v>
      </c>
      <c r="J86" s="46" t="e">
        <f aca="false">([1]!S法人実績,J$3,J$3,$E86,,"累計")</f>
        <v>#VALUE!</v>
      </c>
      <c r="K86" s="46" t="e">
        <f aca="false">([1]!S法人実績,K$3,K$3,$E86,,"累計")</f>
        <v>#VALUE!</v>
      </c>
      <c r="L86" s="46" t="e">
        <f aca="false">([1]!S法人実績,L$3,L$3,$E86,,"累計")</f>
        <v>#VALUE!</v>
      </c>
      <c r="M86" s="46" t="e">
        <f aca="false">([1]!S法人実績,M$3,M$3,$E86,,"累計")</f>
        <v>#VALUE!</v>
      </c>
      <c r="N86" s="46" t="e">
        <f aca="false">([1]!S法人実績,N$3,N$3,$E86,,"累計")</f>
        <v>#VALUE!</v>
      </c>
      <c r="O86" s="46" t="e">
        <f aca="false">([1]!S法人実績,O$3,O$3,$E86,,"累計")</f>
        <v>#VALUE!</v>
      </c>
      <c r="P86" s="46" t="e">
        <f aca="false">([1]!S法人実績,P$3,P$3,$E86,,"累計")</f>
        <v>#VALUE!</v>
      </c>
      <c r="Q86" s="46" t="e">
        <f aca="false">([1]!S法人実績,Q$3,Q$3,$E86,,"累計")</f>
        <v>#VALUE!</v>
      </c>
      <c r="R86" s="46" t="e">
        <f aca="false">([1]!S法人実績,R$3,R$3,$E86,,"累計")</f>
        <v>#VALUE!</v>
      </c>
    </row>
    <row r="87" customFormat="false" ht="13.5" hidden="false" customHeight="false" outlineLevel="0" collapsed="false">
      <c r="D87" s="42" t="s">
        <v>105</v>
      </c>
      <c r="E87" s="43" t="s">
        <v>106</v>
      </c>
      <c r="F87" s="44"/>
      <c r="G87" s="45" t="e">
        <f aca="false">([1]!S法人実績,G$3,G$3,$E87,,"累計")</f>
        <v>#VALUE!</v>
      </c>
      <c r="H87" s="46" t="e">
        <f aca="false">([1]!S法人実績,H$3,H$3,$E87,,"累計")</f>
        <v>#VALUE!</v>
      </c>
      <c r="I87" s="46" t="e">
        <f aca="false">([1]!S法人実績,I$3,I$3,$E87,,"累計")</f>
        <v>#VALUE!</v>
      </c>
      <c r="J87" s="46" t="e">
        <f aca="false">([1]!S法人実績,J$3,J$3,$E87,,"累計")</f>
        <v>#VALUE!</v>
      </c>
      <c r="K87" s="46" t="e">
        <f aca="false">([1]!S法人実績,K$3,K$3,$E87,,"累計")</f>
        <v>#VALUE!</v>
      </c>
      <c r="L87" s="46" t="e">
        <f aca="false">([1]!S法人実績,L$3,L$3,$E87,,"累計")</f>
        <v>#VALUE!</v>
      </c>
      <c r="M87" s="46" t="e">
        <f aca="false">([1]!S法人実績,M$3,M$3,$E87,,"累計")</f>
        <v>#VALUE!</v>
      </c>
      <c r="N87" s="46" t="e">
        <f aca="false">([1]!S法人実績,N$3,N$3,$E87,,"累計")</f>
        <v>#VALUE!</v>
      </c>
      <c r="O87" s="46" t="e">
        <f aca="false">([1]!S法人実績,O$3,O$3,$E87,,"累計")</f>
        <v>#VALUE!</v>
      </c>
      <c r="P87" s="46" t="e">
        <f aca="false">([1]!S法人実績,P$3,P$3,$E87,,"累計")</f>
        <v>#VALUE!</v>
      </c>
      <c r="Q87" s="46" t="e">
        <f aca="false">([1]!S法人実績,Q$3,Q$3,$E87,,"累計")</f>
        <v>#VALUE!</v>
      </c>
      <c r="R87" s="46" t="e">
        <f aca="false">([1]!S法人実績,R$3,R$3,$E87,,"累計")</f>
        <v>#VALUE!</v>
      </c>
    </row>
    <row r="88" customFormat="false" ht="13.5" hidden="false" customHeight="false" outlineLevel="0" collapsed="false">
      <c r="D88" s="42" t="s">
        <v>107</v>
      </c>
      <c r="E88" s="43" t="s">
        <v>108</v>
      </c>
      <c r="F88" s="44"/>
      <c r="G88" s="45" t="e">
        <f aca="false">([1]!S法人実績,G$3,G$3,$E88,,"累計")</f>
        <v>#VALUE!</v>
      </c>
      <c r="H88" s="46" t="e">
        <f aca="false">([1]!S法人実績,H$3,H$3,$E88,,"累計")</f>
        <v>#VALUE!</v>
      </c>
      <c r="I88" s="46" t="e">
        <f aca="false">([1]!S法人実績,I$3,I$3,$E88,,"累計")</f>
        <v>#VALUE!</v>
      </c>
      <c r="J88" s="46" t="e">
        <f aca="false">([1]!S法人実績,J$3,J$3,$E88,,"累計")</f>
        <v>#VALUE!</v>
      </c>
      <c r="K88" s="46" t="e">
        <f aca="false">([1]!S法人実績,K$3,K$3,$E88,,"累計")</f>
        <v>#VALUE!</v>
      </c>
      <c r="L88" s="46" t="e">
        <f aca="false">([1]!S法人実績,L$3,L$3,$E88,,"累計")</f>
        <v>#VALUE!</v>
      </c>
      <c r="M88" s="46" t="e">
        <f aca="false">([1]!S法人実績,M$3,M$3,$E88,,"累計")</f>
        <v>#VALUE!</v>
      </c>
      <c r="N88" s="46" t="e">
        <f aca="false">([1]!S法人実績,N$3,N$3,$E88,,"累計")</f>
        <v>#VALUE!</v>
      </c>
      <c r="O88" s="46" t="e">
        <f aca="false">([1]!S法人実績,O$3,O$3,$E88,,"累計")</f>
        <v>#VALUE!</v>
      </c>
      <c r="P88" s="46" t="e">
        <f aca="false">([1]!S法人実績,P$3,P$3,$E88,,"累計")</f>
        <v>#VALUE!</v>
      </c>
      <c r="Q88" s="46" t="e">
        <f aca="false">([1]!S法人実績,Q$3,Q$3,$E88,,"累計")</f>
        <v>#VALUE!</v>
      </c>
      <c r="R88" s="46" t="e">
        <f aca="false">([1]!S法人実績,R$3,R$3,$E88,,"累計")</f>
        <v>#VALUE!</v>
      </c>
    </row>
    <row r="89" customFormat="false" ht="13.5" hidden="false" customHeight="false" outlineLevel="0" collapsed="false">
      <c r="D89" s="42" t="s">
        <v>109</v>
      </c>
      <c r="E89" s="43" t="s">
        <v>110</v>
      </c>
      <c r="F89" s="44"/>
      <c r="G89" s="45" t="e">
        <f aca="false">([1]!S法人実績,G$3,G$3,$E89,,"累計")</f>
        <v>#VALUE!</v>
      </c>
      <c r="H89" s="46" t="e">
        <f aca="false">([1]!S法人実績,H$3,H$3,$E89,,"累計")</f>
        <v>#VALUE!</v>
      </c>
      <c r="I89" s="46" t="e">
        <f aca="false">([1]!S法人実績,I$3,I$3,$E89,,"累計")</f>
        <v>#VALUE!</v>
      </c>
      <c r="J89" s="46" t="e">
        <f aca="false">([1]!S法人実績,J$3,J$3,$E89,,"累計")</f>
        <v>#VALUE!</v>
      </c>
      <c r="K89" s="46" t="e">
        <f aca="false">([1]!S法人実績,K$3,K$3,$E89,,"累計")</f>
        <v>#VALUE!</v>
      </c>
      <c r="L89" s="46" t="e">
        <f aca="false">([1]!S法人実績,L$3,L$3,$E89,,"累計")</f>
        <v>#VALUE!</v>
      </c>
      <c r="M89" s="46" t="e">
        <f aca="false">([1]!S法人実績,M$3,M$3,$E89,,"累計")</f>
        <v>#VALUE!</v>
      </c>
      <c r="N89" s="46" t="e">
        <f aca="false">([1]!S法人実績,N$3,N$3,$E89,,"累計")</f>
        <v>#VALUE!</v>
      </c>
      <c r="O89" s="46" t="e">
        <f aca="false">([1]!S法人実績,O$3,O$3,$E89,,"累計")</f>
        <v>#VALUE!</v>
      </c>
      <c r="P89" s="46" t="e">
        <f aca="false">([1]!S法人実績,P$3,P$3,$E89,,"累計")</f>
        <v>#VALUE!</v>
      </c>
      <c r="Q89" s="46" t="e">
        <f aca="false">([1]!S法人実績,Q$3,Q$3,$E89,,"累計")</f>
        <v>#VALUE!</v>
      </c>
      <c r="R89" s="46" t="e">
        <f aca="false">([1]!S法人実績,R$3,R$3,$E89,,"累計")</f>
        <v>#VALUE!</v>
      </c>
    </row>
    <row r="90" customFormat="false" ht="13.5" hidden="false" customHeight="false" outlineLevel="0" collapsed="false">
      <c r="D90" s="47" t="s">
        <v>111</v>
      </c>
      <c r="E90" s="48" t="s">
        <v>112</v>
      </c>
      <c r="F90" s="49"/>
      <c r="G90" s="50" t="e">
        <f aca="false">([1]!S法人実績,G$3,G$3,$E90,,"累計")</f>
        <v>#VALUE!</v>
      </c>
      <c r="H90" s="51" t="e">
        <f aca="false">([1]!S法人実績,H$3,H$3,$E90,,"累計")</f>
        <v>#VALUE!</v>
      </c>
      <c r="I90" s="51" t="e">
        <f aca="false">([1]!S法人実績,I$3,I$3,$E90,,"累計")</f>
        <v>#VALUE!</v>
      </c>
      <c r="J90" s="51" t="e">
        <f aca="false">([1]!S法人実績,J$3,J$3,$E90,,"累計")</f>
        <v>#VALUE!</v>
      </c>
      <c r="K90" s="51" t="e">
        <f aca="false">([1]!S法人実績,K$3,K$3,$E90,,"累計")</f>
        <v>#VALUE!</v>
      </c>
      <c r="L90" s="51" t="e">
        <f aca="false">([1]!S法人実績,L$3,L$3,$E90,,"累計")</f>
        <v>#VALUE!</v>
      </c>
      <c r="M90" s="51" t="e">
        <f aca="false">([1]!S法人実績,M$3,M$3,$E90,,"累計")</f>
        <v>#VALUE!</v>
      </c>
      <c r="N90" s="51" t="e">
        <f aca="false">([1]!S法人実績,N$3,N$3,$E90,,"累計")</f>
        <v>#VALUE!</v>
      </c>
      <c r="O90" s="51" t="e">
        <f aca="false">([1]!S法人実績,O$3,O$3,$E90,,"累計")</f>
        <v>#VALUE!</v>
      </c>
      <c r="P90" s="51" t="e">
        <f aca="false">([1]!S法人実績,P$3,P$3,$E90,,"累計")</f>
        <v>#VALUE!</v>
      </c>
      <c r="Q90" s="51" t="e">
        <f aca="false">([1]!S法人実績,Q$3,Q$3,$E90,,"累計")</f>
        <v>#VALUE!</v>
      </c>
      <c r="R90" s="51" t="e">
        <f aca="false">([1]!S法人実績,R$3,R$3,$E90,,"累計")</f>
        <v>#VALUE!</v>
      </c>
    </row>
  </sheetData>
  <mergeCells count="16">
    <mergeCell ref="B1:R1"/>
    <mergeCell ref="B3:D3"/>
    <mergeCell ref="B4:B33"/>
    <mergeCell ref="C4:C19"/>
    <mergeCell ref="C20:C32"/>
    <mergeCell ref="C33:D33"/>
    <mergeCell ref="B34:B46"/>
    <mergeCell ref="C34:C39"/>
    <mergeCell ref="C40:C45"/>
    <mergeCell ref="C46:D46"/>
    <mergeCell ref="B47:B74"/>
    <mergeCell ref="C47:C60"/>
    <mergeCell ref="C61:C73"/>
    <mergeCell ref="C74:D74"/>
    <mergeCell ref="B75:D75"/>
    <mergeCell ref="B78:D7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3:05:16Z</dcterms:created>
  <dc:creator/>
  <dc:description/>
  <dc:language>en-US</dc:language>
  <cp:lastModifiedBy/>
  <dcterms:modified xsi:type="dcterms:W3CDTF">2013-03-29T03:05:19Z</dcterms:modified>
  <cp:revision>0</cp:revision>
  <dc:subject/>
  <dc:title/>
</cp:coreProperties>
</file>